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externalReferences>
    <externalReference r:id="rId7"/>
  </externalReferences>
  <definedNames>
    <definedName function="false" hidden="false" localSheetId="0" name="_xlnm.Print_Area" vbProcedure="false">LAAN!$A$1:$J$51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avn/oppgavenr.</t>
  </si>
  <si>
    <t xml:space="preserve">?</t>
  </si>
  <si>
    <t xml:space="preserve">EFFEKTIV RENTE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%</t>
  </si>
  <si>
    <t xml:space="preserve">Lånetype (1=annuitet, 2=serielån)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Lån</t>
  </si>
  <si>
    <t xml:space="preserve">Avdrag</t>
  </si>
  <si>
    <t xml:space="preserve"> Rente</t>
  </si>
  <si>
    <t xml:space="preserve">Gebyr</t>
  </si>
  <si>
    <t xml:space="preserve">Sum</t>
  </si>
  <si>
    <t xml:space="preserve">HJELPETABELL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Renteanslag pr. år (i prosent)                </t>
  </si>
  <si>
    <t xml:space="preserve">Renteanslag pr. termin (i desimaler)</t>
  </si>
  <si>
    <t xml:space="preserve">Test på feilmelding</t>
  </si>
  <si>
    <t xml:space="preserve">Terminer</t>
  </si>
  <si>
    <t xml:space="preserve">Renter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[RED]\(#,##0\)"/>
    <numFmt numFmtId="166" formatCode="[$-409]0.00"/>
    <numFmt numFmtId="167" formatCode="0.0%"/>
    <numFmt numFmtId="168" formatCode="[$-409]#,##0.00_);[RED]\(#,##0.00\)"/>
    <numFmt numFmtId="169" formatCode=";;;"/>
    <numFmt numFmtId="170" formatCode="0.00%"/>
    <numFmt numFmtId="171" formatCode="0.0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nter og avdrag for de femten første terminene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30354782962"/>
          <c:y val="0.199782507379214"/>
          <c:w val="0.932093117820474"/>
          <c:h val="0.702656517011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401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B$402:$B$416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402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C$403:$C$417</c:f>
              <c:numCache>
                <c:formatCode>General</c:formatCode>
                <c:ptCount val="15"/>
                <c:pt idx="0">
                  <c:v>1250</c:v>
                </c:pt>
              </c:numCache>
            </c:numRef>
          </c:val>
        </c:ser>
        <c:gapWidth val="150"/>
        <c:overlap val="100"/>
        <c:axId val="78926854"/>
        <c:axId val="14863758"/>
      </c:barChart>
      <c:catAx>
        <c:axId val="78926854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63758"/>
        <c:crossesAt val="0"/>
        <c:auto val="1"/>
        <c:lblAlgn val="ctr"/>
        <c:lblOffset val="100"/>
        <c:noMultiLvlLbl val="0"/>
      </c:catAx>
      <c:valAx>
        <c:axId val="14863758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2685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1903019213175"/>
          <c:y val="0.87261146496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7</xdr:col>
      <xdr:colOff>885240</xdr:colOff>
      <xdr:row>18</xdr:row>
      <xdr:rowOff>145440</xdr:rowOff>
    </xdr:to>
    <xdr:graphicFrame>
      <xdr:nvGraphicFramePr>
        <xdr:cNvPr id="0" name="Chart 4"/>
        <xdr:cNvGraphicFramePr/>
      </xdr:nvGraphicFramePr>
      <xdr:xfrm>
        <a:off x="2740680" y="446040"/>
        <a:ext cx="354096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C11" activeCellId="0" sqref="C11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62"/>
    <col collapsed="false" customWidth="false" hidden="false" outlineLevel="0" max="3" min="3" style="1" width="9.62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1" width="2.62"/>
    <col collapsed="false" customWidth="true" hidden="false" outlineLevel="0" max="11" min="10" style="1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7" customFormat="true" ht="11.45" hidden="false" customHeight="true" outlineLevel="0" collapsed="false">
      <c r="A1" s="2"/>
      <c r="B1" s="3"/>
      <c r="C1" s="4" t="s">
        <v>0</v>
      </c>
      <c r="D1" s="5"/>
      <c r="E1" s="6" t="s">
        <v>1</v>
      </c>
    </row>
    <row r="2" s="7" customFormat="true" ht="11.45" hidden="false" customHeight="true" outlineLevel="0" collapsed="false"/>
    <row r="3" s="9" customFormat="true" ht="11.45" hidden="false" customHeight="true" outlineLevel="0" collapsed="false">
      <c r="A3" s="8" t="s">
        <v>2</v>
      </c>
    </row>
    <row r="4" customFormat="false" ht="11.45" hidden="false" customHeight="true" outlineLevel="0" collapsed="false">
      <c r="A4" s="10" t="s">
        <v>3</v>
      </c>
      <c r="B4" s="11"/>
      <c r="C4" s="11"/>
      <c r="D4" s="11"/>
      <c r="E4" s="11"/>
      <c r="F4" s="9"/>
      <c r="G4" s="9"/>
      <c r="H4" s="0"/>
      <c r="I4" s="0"/>
    </row>
    <row r="5" customFormat="false" ht="11.45" hidden="false" customHeight="true" outlineLevel="0" collapsed="false">
      <c r="A5" s="12" t="s">
        <v>4</v>
      </c>
      <c r="B5" s="9"/>
      <c r="C5" s="13" t="n">
        <v>50000</v>
      </c>
      <c r="D5" s="9"/>
      <c r="E5" s="14"/>
      <c r="F5" s="11"/>
      <c r="G5" s="11"/>
      <c r="H5" s="14"/>
      <c r="I5" s="14"/>
    </row>
    <row r="6" customFormat="false" ht="11.45" hidden="false" customHeight="true" outlineLevel="0" collapsed="false">
      <c r="A6" s="12" t="s">
        <v>5</v>
      </c>
      <c r="B6" s="9"/>
      <c r="C6" s="13" t="n">
        <v>500</v>
      </c>
      <c r="D6" s="9"/>
      <c r="E6" s="11"/>
      <c r="F6" s="11"/>
      <c r="G6" s="11"/>
      <c r="H6" s="14"/>
      <c r="I6" s="14"/>
    </row>
    <row r="7" customFormat="false" ht="11.45" hidden="false" customHeight="true" outlineLevel="0" collapsed="false">
      <c r="A7" s="12" t="s">
        <v>6</v>
      </c>
      <c r="B7" s="9"/>
      <c r="C7" s="13" t="n">
        <v>40</v>
      </c>
      <c r="D7" s="9"/>
      <c r="H7" s="14"/>
      <c r="I7" s="14"/>
    </row>
    <row r="8" customFormat="false" ht="11.45" hidden="false" customHeight="true" outlineLevel="0" collapsed="false">
      <c r="A8" s="12" t="s">
        <v>7</v>
      </c>
      <c r="B8" s="9"/>
      <c r="C8" s="13" t="n">
        <v>4</v>
      </c>
      <c r="D8" s="9"/>
      <c r="H8" s="14"/>
      <c r="I8" s="14"/>
    </row>
    <row r="9" customFormat="false" ht="11.45" hidden="false" customHeight="true" outlineLevel="0" collapsed="false">
      <c r="A9" s="12" t="s">
        <v>8</v>
      </c>
      <c r="B9" s="9"/>
      <c r="C9" s="13" t="n">
        <v>4</v>
      </c>
      <c r="D9" s="9"/>
      <c r="H9" s="14"/>
      <c r="I9" s="14"/>
    </row>
    <row r="10" customFormat="false" ht="11.45" hidden="false" customHeight="true" outlineLevel="0" collapsed="false">
      <c r="A10" s="12" t="s">
        <v>9</v>
      </c>
      <c r="B10" s="9"/>
      <c r="C10" s="15" t="n">
        <v>10</v>
      </c>
      <c r="D10" s="12" t="s">
        <v>10</v>
      </c>
      <c r="H10" s="14"/>
      <c r="I10" s="14"/>
    </row>
    <row r="11" customFormat="false" ht="11.45" hidden="false" customHeight="true" outlineLevel="0" collapsed="false">
      <c r="A11" s="12" t="s">
        <v>11</v>
      </c>
      <c r="B11" s="9"/>
      <c r="C11" s="13" t="n">
        <v>1</v>
      </c>
      <c r="D11" s="9"/>
      <c r="H11" s="14"/>
      <c r="I11" s="14"/>
    </row>
    <row r="12" customFormat="false" ht="11.45" hidden="false" customHeight="true" outlineLevel="0" collapsed="false">
      <c r="A12" s="16" t="s">
        <v>12</v>
      </c>
      <c r="B12" s="0"/>
      <c r="C12" s="0"/>
      <c r="D12" s="0"/>
      <c r="H12" s="14"/>
      <c r="I12" s="14"/>
    </row>
    <row r="13" customFormat="false" ht="11.45" hidden="false" customHeight="true" outlineLevel="0" collapsed="false">
      <c r="A13" s="17" t="s">
        <v>13</v>
      </c>
      <c r="B13" s="18"/>
      <c r="C13" s="19" t="str">
        <f aca="false">IF(SUM(C5:C10)=0,0,IF(H398=0,H393,"Urealistiske tall"))</f>
        <v>Urealistiske tall</v>
      </c>
      <c r="D13" s="9"/>
      <c r="H13" s="14"/>
      <c r="I13" s="14"/>
    </row>
    <row r="14" customFormat="false" ht="11.45" hidden="false" customHeight="true" outlineLevel="0" collapsed="false">
      <c r="A14" s="9" t="s">
        <v>14</v>
      </c>
      <c r="B14" s="20"/>
      <c r="C14" s="21" t="e">
        <f aca="false">+E384</f>
        <v>#N/A</v>
      </c>
      <c r="D14" s="9"/>
      <c r="E14" s="22"/>
      <c r="F14" s="22"/>
      <c r="G14" s="22"/>
      <c r="H14" s="23"/>
      <c r="I14" s="14"/>
    </row>
    <row r="15" customFormat="false" ht="11.45" hidden="false" customHeight="true" outlineLevel="0" collapsed="false">
      <c r="A15" s="24" t="s">
        <v>15</v>
      </c>
      <c r="B15" s="9"/>
      <c r="C15" s="21" t="e">
        <f aca="false">+F384</f>
        <v>#N/A</v>
      </c>
      <c r="D15" s="20"/>
      <c r="H15" s="14"/>
      <c r="I15" s="14"/>
    </row>
    <row r="16" customFormat="false" ht="11.45" hidden="false" customHeight="true" outlineLevel="0" collapsed="false">
      <c r="A16" s="24" t="s">
        <v>16</v>
      </c>
      <c r="B16" s="9"/>
      <c r="C16" s="21" t="n">
        <f aca="false">+G384</f>
        <v>1140</v>
      </c>
      <c r="D16" s="9"/>
      <c r="H16" s="14"/>
      <c r="I16" s="14"/>
    </row>
    <row r="17" customFormat="false" ht="11.45" hidden="false" customHeight="true" outlineLevel="0" collapsed="false">
      <c r="A17" s="25" t="s">
        <v>17</v>
      </c>
      <c r="B17" s="18"/>
      <c r="C17" s="26" t="e">
        <f aca="false">SUM(C14:C16)</f>
        <v>#N/A</v>
      </c>
      <c r="D17" s="9"/>
      <c r="H17" s="14"/>
      <c r="I17" s="14"/>
    </row>
    <row r="18" customFormat="false" ht="11.45" hidden="false" customHeight="true" outlineLevel="0" collapsed="false">
      <c r="A18" s="24"/>
      <c r="B18" s="9"/>
      <c r="C18" s="21"/>
      <c r="D18" s="9"/>
      <c r="H18" s="14"/>
      <c r="I18" s="14"/>
    </row>
    <row r="19" customFormat="false" ht="11.45" hidden="false" customHeight="true" outlineLevel="0" collapsed="false">
      <c r="A19" s="27" t="str">
        <f aca="false">IF(C11=1,"ANNUITETSLÅN","SERIELÅN")</f>
        <v>ANNUITETSLÅN</v>
      </c>
      <c r="I19" s="14"/>
    </row>
    <row r="20" s="32" customFormat="true" ht="11.45" hidden="false" customHeight="true" outlineLevel="0" collapsed="false">
      <c r="A20" s="28"/>
      <c r="B20" s="29" t="s">
        <v>18</v>
      </c>
      <c r="C20" s="30" t="s">
        <v>19</v>
      </c>
      <c r="D20" s="31"/>
      <c r="E20" s="29" t="s">
        <v>20</v>
      </c>
      <c r="F20" s="30" t="s">
        <v>21</v>
      </c>
      <c r="G20" s="29" t="s">
        <v>22</v>
      </c>
      <c r="H20" s="29" t="s">
        <v>23</v>
      </c>
    </row>
    <row r="21" customFormat="false" ht="11.45" hidden="false" customHeight="true" outlineLevel="0" collapsed="false">
      <c r="B21" s="33"/>
      <c r="C21" s="34"/>
      <c r="D21" s="34"/>
      <c r="E21" s="33"/>
      <c r="F21" s="34"/>
      <c r="G21" s="33"/>
      <c r="H21" s="35"/>
      <c r="I21" s="22"/>
      <c r="J21" s="22"/>
    </row>
    <row r="22" customFormat="false" ht="11.45" hidden="false" customHeight="true" outlineLevel="0" collapsed="false">
      <c r="B22" s="36" t="n">
        <v>0</v>
      </c>
      <c r="C22" s="37" t="n">
        <f aca="false">C5</f>
        <v>50000</v>
      </c>
      <c r="D22" s="37"/>
      <c r="E22" s="36"/>
      <c r="F22" s="37"/>
      <c r="G22" s="36" t="n">
        <f aca="false">C6</f>
        <v>500</v>
      </c>
      <c r="H22" s="38" t="n">
        <f aca="false">IF(B22&gt;$C$9*$C$8,0,+C22-E22-F22-G22)</f>
        <v>49500</v>
      </c>
    </row>
    <row r="23" customFormat="false" ht="11.45" hidden="false" customHeight="true" outlineLevel="0" collapsed="false">
      <c r="A23" s="39" t="n">
        <v>1</v>
      </c>
      <c r="B23" s="36" t="n">
        <v>1</v>
      </c>
      <c r="C23" s="37" t="e">
        <f aca="false">+C22-E23</f>
        <v>#N/A</v>
      </c>
      <c r="D23" s="37"/>
      <c r="E23" s="36" t="e">
        <f aca="false">IF(B23&gt;$C$9*$C$8,0,IF($C$11=2,$C$5/($C$9*$C$8),IF($C$11=1,PMT($H$395,$C$9*$C$8,-$C$5)-F23,)))</f>
        <v>#N/A</v>
      </c>
      <c r="F23" s="37" t="n">
        <f aca="false">IF(C9=0,0,$C$22*H395)</f>
        <v>1250</v>
      </c>
      <c r="G23" s="36" t="n">
        <f aca="false">IF(B23&gt;$C$9*$C$8,0,+$C$7)</f>
        <v>40</v>
      </c>
      <c r="H23" s="38" t="e">
        <f aca="false">IF(B23&gt;$C$9*$C$8,0,-E23-F23-G23)</f>
        <v>#N/A</v>
      </c>
    </row>
    <row r="24" customFormat="false" ht="11.45" hidden="false" customHeight="true" outlineLevel="0" collapsed="false">
      <c r="A24" s="39" t="n">
        <v>2</v>
      </c>
      <c r="B24" s="36" t="n">
        <f aca="false">1+B23</f>
        <v>2</v>
      </c>
      <c r="C24" s="37" t="e">
        <f aca="false">+C23-E24</f>
        <v>#N/A</v>
      </c>
      <c r="D24" s="37"/>
      <c r="E24" s="36" t="e">
        <f aca="false">IF(B24&gt;$C$9*$C$8,0,IF($C$11=2,$C$5/($C$9*$C$8),IF($C$11=1,PMT($H$395,$C$9*$C$8,-$C$5)-F24,)))</f>
        <v>#N/A</v>
      </c>
      <c r="F24" s="37" t="e">
        <f aca="false">IF(B24&gt;$C$9*$C$8,0,($C$22-SUM(E23))*$H$395)</f>
        <v>#N/A</v>
      </c>
      <c r="G24" s="36" t="n">
        <f aca="false">IF(B24&gt;$C$9*$C$8,0,+$C$7)</f>
        <v>40</v>
      </c>
      <c r="H24" s="38" t="e">
        <f aca="false">IF(B24&gt;$C$9*$C$8,0,-E24-F24-G24)</f>
        <v>#N/A</v>
      </c>
    </row>
    <row r="25" customFormat="false" ht="11.45" hidden="false" customHeight="true" outlineLevel="0" collapsed="false">
      <c r="A25" s="39" t="n">
        <v>3</v>
      </c>
      <c r="B25" s="36" t="n">
        <f aca="false">1+B24</f>
        <v>3</v>
      </c>
      <c r="C25" s="37" t="e">
        <f aca="false">+C24-E25</f>
        <v>#N/A</v>
      </c>
      <c r="D25" s="37"/>
      <c r="E25" s="36" t="e">
        <f aca="false">IF(B25&gt;$C$9*$C$8,0,IF($C$11=2,$C$5/($C$9*$C$8),IF($C$11=1,PMT($H$395,$C$9*$C$8,-$C$5)-F25,)))</f>
        <v>#N/A</v>
      </c>
      <c r="F25" s="37" t="e">
        <f aca="false">IF(B25&gt;$C$9*$C$8,0,($C$22-SUM($E$23:E24))*$H$395)</f>
        <v>#N/A</v>
      </c>
      <c r="G25" s="36" t="n">
        <f aca="false">IF(B25&gt;$C$9*$C$8,0,+$C$7)</f>
        <v>40</v>
      </c>
      <c r="H25" s="38" t="e">
        <f aca="false">IF(B25&gt;$C$9*$C$8,0,-E25-F25-G25)</f>
        <v>#N/A</v>
      </c>
    </row>
    <row r="26" customFormat="false" ht="11.45" hidden="false" customHeight="true" outlineLevel="0" collapsed="false">
      <c r="A26" s="39" t="n">
        <v>4</v>
      </c>
      <c r="B26" s="36" t="n">
        <f aca="false">1+B25</f>
        <v>4</v>
      </c>
      <c r="C26" s="37" t="e">
        <f aca="false">+C25-E26</f>
        <v>#N/A</v>
      </c>
      <c r="D26" s="37"/>
      <c r="E26" s="36" t="e">
        <f aca="false">IF(B26&gt;$C$9*$C$8,0,IF($C$11=2,$C$5/($C$9*$C$8),IF($C$11=1,PMT($H$395,$C$9*$C$8,-$C$5)-F26,)))</f>
        <v>#N/A</v>
      </c>
      <c r="F26" s="37" t="e">
        <f aca="false">IF(B26&gt;$C$9*$C$8,0,($C$22-SUM($E$23:E25))*$H$395)</f>
        <v>#N/A</v>
      </c>
      <c r="G26" s="36" t="n">
        <f aca="false">IF(B26&gt;$C$9*$C$8,0,+$C$7)</f>
        <v>40</v>
      </c>
      <c r="H26" s="38" t="e">
        <f aca="false">IF(B26&gt;$C$9*$C$8,0,-E26-F26-G26)</f>
        <v>#N/A</v>
      </c>
    </row>
    <row r="27" customFormat="false" ht="11.45" hidden="false" customHeight="true" outlineLevel="0" collapsed="false">
      <c r="A27" s="39" t="n">
        <v>5</v>
      </c>
      <c r="B27" s="36" t="n">
        <f aca="false">1+B26</f>
        <v>5</v>
      </c>
      <c r="C27" s="37" t="e">
        <f aca="false">+C26-E27</f>
        <v>#N/A</v>
      </c>
      <c r="D27" s="37"/>
      <c r="E27" s="36" t="e">
        <f aca="false">IF(B27&gt;$C$9*$C$8,0,IF($C$11=2,$C$5/($C$9*$C$8),IF($C$11=1,PMT($H$395,$C$9*$C$8,-$C$5)-F27,)))</f>
        <v>#N/A</v>
      </c>
      <c r="F27" s="37" t="e">
        <f aca="false">IF(B27&gt;$C$9*$C$8,0,($C$22-SUM($E$23:E26))*$H$395)</f>
        <v>#N/A</v>
      </c>
      <c r="G27" s="36" t="n">
        <f aca="false">IF(B27&gt;$C$9*$C$8,0,+$C$7)</f>
        <v>40</v>
      </c>
      <c r="H27" s="38" t="e">
        <f aca="false">IF(B27&gt;$C$9*$C$8,0,-E27-F27-G27)</f>
        <v>#N/A</v>
      </c>
    </row>
    <row r="28" customFormat="false" ht="11.45" hidden="false" customHeight="true" outlineLevel="0" collapsed="false">
      <c r="A28" s="39" t="n">
        <v>6</v>
      </c>
      <c r="B28" s="36" t="n">
        <f aca="false">1+B27</f>
        <v>6</v>
      </c>
      <c r="C28" s="37" t="e">
        <f aca="false">+C27-E28</f>
        <v>#N/A</v>
      </c>
      <c r="D28" s="37"/>
      <c r="E28" s="36" t="e">
        <f aca="false">IF(B28&gt;$C$9*$C$8,0,IF($C$11=2,$C$5/($C$9*$C$8),IF($C$11=1,PMT($H$395,$C$9*$C$8,-$C$5)-F28,)))</f>
        <v>#N/A</v>
      </c>
      <c r="F28" s="37" t="e">
        <f aca="false">IF(B28&gt;$C$9*$C$8,0,($C$22-SUM($E$23:E27))*$H$395)</f>
        <v>#N/A</v>
      </c>
      <c r="G28" s="36" t="n">
        <f aca="false">IF(B28&gt;$C$9*$C$8,0,+$C$7)</f>
        <v>40</v>
      </c>
      <c r="H28" s="38" t="e">
        <f aca="false">IF(B28&gt;$C$9*$C$8,0,-E28-F28-G28)</f>
        <v>#N/A</v>
      </c>
    </row>
    <row r="29" customFormat="false" ht="11.45" hidden="false" customHeight="true" outlineLevel="0" collapsed="false">
      <c r="A29" s="39" t="n">
        <v>7</v>
      </c>
      <c r="B29" s="36" t="n">
        <f aca="false">1+B28</f>
        <v>7</v>
      </c>
      <c r="C29" s="37" t="e">
        <f aca="false">+C28-E29</f>
        <v>#N/A</v>
      </c>
      <c r="D29" s="37"/>
      <c r="E29" s="36" t="e">
        <f aca="false">IF(B29&gt;$C$9*$C$8,0,IF($C$11=2,$C$5/($C$9*$C$8),IF($C$11=1,PMT($H$395,$C$9*$C$8,-$C$5)-F29,)))</f>
        <v>#N/A</v>
      </c>
      <c r="F29" s="37" t="e">
        <f aca="false">IF(B29&gt;$C$9*$C$8,0,($C$22-SUM($E$23:E28))*$H$395)</f>
        <v>#N/A</v>
      </c>
      <c r="G29" s="36" t="n">
        <f aca="false">IF(B29&gt;$C$9*$C$8,0,+$C$7)</f>
        <v>40</v>
      </c>
      <c r="H29" s="38" t="e">
        <f aca="false">IF(B29&gt;$C$9*$C$8,0,-E29-F29-G29)</f>
        <v>#N/A</v>
      </c>
    </row>
    <row r="30" customFormat="false" ht="11.45" hidden="false" customHeight="true" outlineLevel="0" collapsed="false">
      <c r="A30" s="39" t="n">
        <v>8</v>
      </c>
      <c r="B30" s="36" t="n">
        <f aca="false">1+B29</f>
        <v>8</v>
      </c>
      <c r="C30" s="37" t="e">
        <f aca="false">+C29-E30</f>
        <v>#N/A</v>
      </c>
      <c r="D30" s="37"/>
      <c r="E30" s="36" t="e">
        <f aca="false">IF(B30&gt;$C$9*$C$8,0,IF($C$11=2,$C$5/($C$9*$C$8),IF($C$11=1,PMT($H$395,$C$9*$C$8,-$C$5)-F30,)))</f>
        <v>#N/A</v>
      </c>
      <c r="F30" s="37" t="e">
        <f aca="false">IF(B30&gt;$C$9*$C$8,0,($C$22-SUM($E$23:E29))*$H$395)</f>
        <v>#N/A</v>
      </c>
      <c r="G30" s="36" t="n">
        <f aca="false">IF(B30&gt;$C$9*$C$8,0,+$C$7)</f>
        <v>40</v>
      </c>
      <c r="H30" s="38" t="e">
        <f aca="false">IF(B30&gt;$C$9*$C$8,0,-E30-F30-G30)</f>
        <v>#N/A</v>
      </c>
    </row>
    <row r="31" customFormat="false" ht="11.45" hidden="false" customHeight="true" outlineLevel="0" collapsed="false">
      <c r="A31" s="39" t="n">
        <v>9</v>
      </c>
      <c r="B31" s="36" t="n">
        <f aca="false">1+B30</f>
        <v>9</v>
      </c>
      <c r="C31" s="37" t="e">
        <f aca="false">+C30-E31</f>
        <v>#N/A</v>
      </c>
      <c r="D31" s="37"/>
      <c r="E31" s="36" t="e">
        <f aca="false">IF(B31&gt;$C$9*$C$8,0,IF($C$11=2,$C$5/($C$9*$C$8),IF($C$11=1,PMT($H$395,$C$9*$C$8,-$C$5)-F31,)))</f>
        <v>#N/A</v>
      </c>
      <c r="F31" s="37" t="e">
        <f aca="false">IF(B31&gt;$C$9*$C$8,0,($C$22-SUM($E$23:E30))*$H$395)</f>
        <v>#N/A</v>
      </c>
      <c r="G31" s="36" t="n">
        <f aca="false">IF(B31&gt;$C$9*$C$8,0,+$C$7)</f>
        <v>40</v>
      </c>
      <c r="H31" s="38" t="e">
        <f aca="false">IF(B31&gt;$C$9*$C$8,0,-E31-F31-G31)</f>
        <v>#N/A</v>
      </c>
    </row>
    <row r="32" customFormat="false" ht="11.45" hidden="false" customHeight="true" outlineLevel="0" collapsed="false">
      <c r="A32" s="39" t="n">
        <v>10</v>
      </c>
      <c r="B32" s="36" t="n">
        <f aca="false">1+B31</f>
        <v>10</v>
      </c>
      <c r="C32" s="37" t="e">
        <f aca="false">+C31-E32</f>
        <v>#N/A</v>
      </c>
      <c r="D32" s="37"/>
      <c r="E32" s="36" t="e">
        <f aca="false">IF(B32&gt;$C$9*$C$8,0,IF($C$11=2,$C$5/($C$9*$C$8),IF($C$11=1,PMT($H$395,$C$9*$C$8,-$C$5)-F32,)))</f>
        <v>#N/A</v>
      </c>
      <c r="F32" s="37" t="e">
        <f aca="false">IF(B32&gt;$C$9*$C$8,0,($C$22-SUM($E$23:E31))*$H$395)</f>
        <v>#N/A</v>
      </c>
      <c r="G32" s="36" t="n">
        <f aca="false">IF(B32&gt;$C$9*$C$8,0,+$C$7)</f>
        <v>40</v>
      </c>
      <c r="H32" s="38" t="e">
        <f aca="false">IF(B32&gt;$C$9*$C$8,0,-E32-F32-G32)</f>
        <v>#N/A</v>
      </c>
    </row>
    <row r="33" customFormat="false" ht="11.45" hidden="false" customHeight="true" outlineLevel="0" collapsed="false">
      <c r="A33" s="39" t="n">
        <v>11</v>
      </c>
      <c r="B33" s="36" t="n">
        <f aca="false">1+B32</f>
        <v>11</v>
      </c>
      <c r="C33" s="37" t="e">
        <f aca="false">+C32-E33</f>
        <v>#N/A</v>
      </c>
      <c r="D33" s="37"/>
      <c r="E33" s="36" t="e">
        <f aca="false">IF(B33&gt;$C$9*$C$8,0,IF($C$11=2,$C$5/($C$9*$C$8),IF($C$11=1,PMT($H$395,$C$9*$C$8,-$C$5)-F33,)))</f>
        <v>#N/A</v>
      </c>
      <c r="F33" s="37" t="e">
        <f aca="false">IF(B33&gt;$C$9*$C$8,0,($C$22-SUM($E$23:E32))*$H$395)</f>
        <v>#N/A</v>
      </c>
      <c r="G33" s="36" t="n">
        <f aca="false">IF(B33&gt;$C$9*$C$8,0,+$C$7)</f>
        <v>40</v>
      </c>
      <c r="H33" s="38" t="e">
        <f aca="false">IF(B33&gt;$C$9*$C$8,0,-E33-F33-G33)</f>
        <v>#N/A</v>
      </c>
    </row>
    <row r="34" customFormat="false" ht="11.45" hidden="false" customHeight="true" outlineLevel="0" collapsed="false">
      <c r="A34" s="39" t="n">
        <v>12</v>
      </c>
      <c r="B34" s="36" t="n">
        <f aca="false">1+B33</f>
        <v>12</v>
      </c>
      <c r="C34" s="37" t="e">
        <f aca="false">+C33-E34</f>
        <v>#N/A</v>
      </c>
      <c r="D34" s="37"/>
      <c r="E34" s="36" t="e">
        <f aca="false">IF(B34&gt;$C$9*$C$8,0,IF($C$11=2,$C$5/($C$9*$C$8),IF($C$11=1,PMT($H$395,$C$9*$C$8,-$C$5)-F34,)))</f>
        <v>#N/A</v>
      </c>
      <c r="F34" s="37" t="e">
        <f aca="false">IF(B34&gt;$C$9*$C$8,0,($C$22-SUM($E$23:E33))*$H$395)</f>
        <v>#N/A</v>
      </c>
      <c r="G34" s="36" t="n">
        <f aca="false">IF(B34&gt;$C$9*$C$8,0,+$C$7)</f>
        <v>40</v>
      </c>
      <c r="H34" s="38" t="e">
        <f aca="false">IF(B34&gt;$C$9*$C$8,0,-E34-F34-G34)</f>
        <v>#N/A</v>
      </c>
    </row>
    <row r="35" customFormat="false" ht="11.45" hidden="false" customHeight="true" outlineLevel="0" collapsed="false">
      <c r="A35" s="39" t="n">
        <v>13</v>
      </c>
      <c r="B35" s="36" t="n">
        <f aca="false">1+B34</f>
        <v>13</v>
      </c>
      <c r="C35" s="37" t="e">
        <f aca="false">+C34-E35</f>
        <v>#N/A</v>
      </c>
      <c r="D35" s="37"/>
      <c r="E35" s="36" t="e">
        <f aca="false">IF(B35&gt;$C$9*$C$8,0,IF($C$11=2,$C$5/($C$9*$C$8),IF($C$11=1,PMT($H$395,$C$9*$C$8,-$C$5)-F35,)))</f>
        <v>#N/A</v>
      </c>
      <c r="F35" s="37" t="e">
        <f aca="false">IF(B35&gt;$C$9*$C$8,0,($C$22-SUM($E$23:E34))*$H$395)</f>
        <v>#N/A</v>
      </c>
      <c r="G35" s="36" t="n">
        <f aca="false">IF(B35&gt;$C$9*$C$8,0,+$C$7)</f>
        <v>40</v>
      </c>
      <c r="H35" s="38" t="e">
        <f aca="false">IF(B35&gt;$C$9*$C$8,0,-E35-F35-G35)</f>
        <v>#N/A</v>
      </c>
    </row>
    <row r="36" customFormat="false" ht="11.45" hidden="false" customHeight="true" outlineLevel="0" collapsed="false">
      <c r="A36" s="39" t="n">
        <v>14</v>
      </c>
      <c r="B36" s="36" t="n">
        <f aca="false">1+B35</f>
        <v>14</v>
      </c>
      <c r="C36" s="37" t="e">
        <f aca="false">+C35-E36</f>
        <v>#N/A</v>
      </c>
      <c r="D36" s="37"/>
      <c r="E36" s="36" t="e">
        <f aca="false">IF(B36&gt;$C$9*$C$8,0,IF($C$11=2,$C$5/($C$9*$C$8),IF($C$11=1,PMT($H$395,$C$9*$C$8,-$C$5)-F36,)))</f>
        <v>#N/A</v>
      </c>
      <c r="F36" s="37" t="e">
        <f aca="false">IF(B36&gt;$C$9*$C$8,0,($C$22-SUM($E$23:E35))*$H$395)</f>
        <v>#N/A</v>
      </c>
      <c r="G36" s="36" t="n">
        <f aca="false">IF(B36&gt;$C$9*$C$8,0,+$C$7)</f>
        <v>40</v>
      </c>
      <c r="H36" s="38" t="e">
        <f aca="false">IF(B36&gt;$C$9*$C$8,0,-E36-F36-G36)</f>
        <v>#N/A</v>
      </c>
    </row>
    <row r="37" customFormat="false" ht="11.45" hidden="false" customHeight="true" outlineLevel="0" collapsed="false">
      <c r="A37" s="39" t="n">
        <v>15</v>
      </c>
      <c r="B37" s="36" t="n">
        <f aca="false">1+B36</f>
        <v>15</v>
      </c>
      <c r="C37" s="37" t="e">
        <f aca="false">+C36-E37</f>
        <v>#N/A</v>
      </c>
      <c r="D37" s="37"/>
      <c r="E37" s="36" t="e">
        <f aca="false">IF(B37&gt;$C$9*$C$8,0,IF($C$11=2,$C$5/($C$9*$C$8),IF($C$11=1,PMT($H$395,$C$9*$C$8,-$C$5)-F37,)))</f>
        <v>#N/A</v>
      </c>
      <c r="F37" s="37" t="e">
        <f aca="false">IF(B37&gt;$C$9*$C$8,0,($C$22-SUM($E$23:E36))*$H$395)</f>
        <v>#N/A</v>
      </c>
      <c r="G37" s="36" t="n">
        <f aca="false">IF(B37&gt;$C$9*$C$8,0,+$C$7)</f>
        <v>40</v>
      </c>
      <c r="H37" s="38" t="e">
        <f aca="false">IF(B37&gt;$C$9*$C$8,0,-E37-F37-G37)</f>
        <v>#N/A</v>
      </c>
    </row>
    <row r="38" customFormat="false" ht="11.45" hidden="false" customHeight="true" outlineLevel="0" collapsed="false">
      <c r="A38" s="39" t="n">
        <v>16</v>
      </c>
      <c r="B38" s="36" t="n">
        <f aca="false">1+B37</f>
        <v>16</v>
      </c>
      <c r="C38" s="37" t="e">
        <f aca="false">+C37-E38</f>
        <v>#N/A</v>
      </c>
      <c r="D38" s="37"/>
      <c r="E38" s="36" t="e">
        <f aca="false">IF(B38&gt;$C$9*$C$8,0,IF($C$11=2,$C$5/($C$9*$C$8),IF($C$11=1,PMT($H$395,$C$9*$C$8,-$C$5)-F38,)))</f>
        <v>#N/A</v>
      </c>
      <c r="F38" s="37" t="e">
        <f aca="false">IF(B38&gt;$C$9*$C$8,0,($C$22-SUM($E$23:E37))*$H$395)</f>
        <v>#N/A</v>
      </c>
      <c r="G38" s="36" t="n">
        <f aca="false">IF(B38&gt;$C$9*$C$8,0,+$C$7)</f>
        <v>40</v>
      </c>
      <c r="H38" s="38" t="e">
        <f aca="false">IF(B38&gt;$C$9*$C$8,0,-E38-F38-G38)</f>
        <v>#N/A</v>
      </c>
    </row>
    <row r="39" customFormat="false" ht="11.45" hidden="false" customHeight="true" outlineLevel="0" collapsed="false">
      <c r="A39" s="39" t="n">
        <v>17</v>
      </c>
      <c r="B39" s="36" t="n">
        <f aca="false">1+B38</f>
        <v>17</v>
      </c>
      <c r="C39" s="37" t="e">
        <f aca="false">+C38-E39</f>
        <v>#N/A</v>
      </c>
      <c r="D39" s="37"/>
      <c r="E39" s="36" t="e">
        <f aca="false">IF(B39&gt;$C$9*$C$8,0,IF($C$11=2,$C$5/($C$9*$C$8),IF($C$11=1,PMT($H$395,$C$9*$C$8,-$C$5)-F39,)))</f>
        <v>#N/A</v>
      </c>
      <c r="F39" s="37" t="n">
        <f aca="false">IF(B39&gt;$C$9*$C$8,0,($C$22-SUM($E$23:E38))*$H$395)</f>
        <v>0</v>
      </c>
      <c r="G39" s="36" t="n">
        <f aca="false">IF(B39&gt;$C$9*$C$8,0,+$C$7)</f>
        <v>0</v>
      </c>
      <c r="H39" s="38" t="n">
        <f aca="false">IF(B39&gt;$C$9*$C$8,0,-E39-F39-G39)</f>
        <v>0</v>
      </c>
    </row>
    <row r="40" customFormat="false" ht="11.45" hidden="false" customHeight="true" outlineLevel="0" collapsed="false">
      <c r="A40" s="39" t="n">
        <v>18</v>
      </c>
      <c r="B40" s="36" t="n">
        <f aca="false">1+B39</f>
        <v>18</v>
      </c>
      <c r="C40" s="37" t="e">
        <f aca="false">+C39-E40</f>
        <v>#N/A</v>
      </c>
      <c r="D40" s="37"/>
      <c r="E40" s="36" t="e">
        <f aca="false">IF(B40&gt;$C$9*$C$8,0,IF($C$11=2,$C$5/($C$9*$C$8),IF($C$11=1,PMT($H$395,$C$9*$C$8,-$C$5)-F40,)))</f>
        <v>#N/A</v>
      </c>
      <c r="F40" s="37" t="n">
        <f aca="false">IF(B40&gt;$C$9*$C$8,0,($C$22-SUM($E$23:E39))*$H$395)</f>
        <v>0</v>
      </c>
      <c r="G40" s="36" t="n">
        <f aca="false">IF(B40&gt;$C$9*$C$8,0,+$C$7)</f>
        <v>0</v>
      </c>
      <c r="H40" s="38" t="n">
        <f aca="false">IF(B40&gt;$C$9*$C$8,0,-E40-F40-G40)</f>
        <v>0</v>
      </c>
    </row>
    <row r="41" customFormat="false" ht="11.45" hidden="false" customHeight="true" outlineLevel="0" collapsed="false">
      <c r="A41" s="39" t="n">
        <v>19</v>
      </c>
      <c r="B41" s="36" t="n">
        <f aca="false">1+B40</f>
        <v>19</v>
      </c>
      <c r="C41" s="37" t="e">
        <f aca="false">+C40-E41</f>
        <v>#N/A</v>
      </c>
      <c r="D41" s="37"/>
      <c r="E41" s="36" t="e">
        <f aca="false">IF(B41&gt;$C$9*$C$8,0,IF($C$11=2,$C$5/($C$9*$C$8),IF($C$11=1,PMT($H$395,$C$9*$C$8,-$C$5)-F41,)))</f>
        <v>#N/A</v>
      </c>
      <c r="F41" s="37" t="n">
        <f aca="false">IF(B41&gt;$C$9*$C$8,0,($C$22-SUM($E$23:E40))*$H$395)</f>
        <v>0</v>
      </c>
      <c r="G41" s="36" t="n">
        <f aca="false">IF(B41&gt;$C$9*$C$8,0,+$C$7)</f>
        <v>0</v>
      </c>
      <c r="H41" s="38" t="n">
        <f aca="false">IF(B41&gt;$C$9*$C$8,0,-E41-F41-G41)</f>
        <v>0</v>
      </c>
    </row>
    <row r="42" customFormat="false" ht="11.45" hidden="false" customHeight="true" outlineLevel="0" collapsed="false">
      <c r="A42" s="39" t="n">
        <v>20</v>
      </c>
      <c r="B42" s="36" t="n">
        <f aca="false">1+B41</f>
        <v>20</v>
      </c>
      <c r="C42" s="37" t="e">
        <f aca="false">+C41-E42</f>
        <v>#N/A</v>
      </c>
      <c r="D42" s="37"/>
      <c r="E42" s="36" t="e">
        <f aca="false">IF(B42&gt;$C$9*$C$8,0,IF($C$11=2,$C$5/($C$9*$C$8),IF($C$11=1,PMT($H$395,$C$9*$C$8,-$C$5)-F42,)))</f>
        <v>#N/A</v>
      </c>
      <c r="F42" s="37" t="n">
        <f aca="false">IF(B42&gt;$C$9*$C$8,0,($C$22-SUM($E$23:E41))*$H$395)</f>
        <v>0</v>
      </c>
      <c r="G42" s="36" t="n">
        <f aca="false">IF(B42&gt;$C$9*$C$8,0,+$C$7)</f>
        <v>0</v>
      </c>
      <c r="H42" s="38" t="n">
        <f aca="false">IF(B42&gt;$C$9*$C$8,0,-E42-F42-G42)</f>
        <v>0</v>
      </c>
    </row>
    <row r="43" customFormat="false" ht="11.45" hidden="false" customHeight="true" outlineLevel="0" collapsed="false">
      <c r="A43" s="39" t="n">
        <v>21</v>
      </c>
      <c r="B43" s="36" t="n">
        <f aca="false">1+B42</f>
        <v>21</v>
      </c>
      <c r="C43" s="37" t="e">
        <f aca="false">+C42-E43</f>
        <v>#N/A</v>
      </c>
      <c r="D43" s="37"/>
      <c r="E43" s="36" t="e">
        <f aca="false">IF(B43&gt;$C$9*$C$8,0,IF($C$11=2,$C$5/($C$9*$C$8),IF($C$11=1,PMT($H$395,$C$9*$C$8,-$C$5)-F43,)))</f>
        <v>#N/A</v>
      </c>
      <c r="F43" s="37" t="n">
        <f aca="false">IF(B43&gt;$C$9*$C$8,0,($C$22-SUM($E$23:E42))*$H$395)</f>
        <v>0</v>
      </c>
      <c r="G43" s="36" t="n">
        <f aca="false">IF(B43&gt;$C$9*$C$8,0,+$C$7)</f>
        <v>0</v>
      </c>
      <c r="H43" s="38" t="n">
        <f aca="false">IF(B43&gt;$C$9*$C$8,0,-E43-F43-G43)</f>
        <v>0</v>
      </c>
    </row>
    <row r="44" customFormat="false" ht="11.45" hidden="false" customHeight="true" outlineLevel="0" collapsed="false">
      <c r="A44" s="39" t="n">
        <v>22</v>
      </c>
      <c r="B44" s="36" t="n">
        <f aca="false">1+B43</f>
        <v>22</v>
      </c>
      <c r="C44" s="37" t="e">
        <f aca="false">+C43-E44</f>
        <v>#N/A</v>
      </c>
      <c r="D44" s="37"/>
      <c r="E44" s="36" t="e">
        <f aca="false">IF(B44&gt;$C$9*$C$8,0,IF($C$11=2,$C$5/($C$9*$C$8),IF($C$11=1,PMT($H$395,$C$9*$C$8,-$C$5)-F44,)))</f>
        <v>#N/A</v>
      </c>
      <c r="F44" s="37" t="n">
        <f aca="false">IF(B44&gt;$C$9*$C$8,0,($C$22-SUM($E$23:E43))*$H$395)</f>
        <v>0</v>
      </c>
      <c r="G44" s="36" t="n">
        <f aca="false">IF(B44&gt;$C$9*$C$8,0,+$C$7)</f>
        <v>0</v>
      </c>
      <c r="H44" s="38" t="n">
        <f aca="false">IF(B44&gt;$C$9*$C$8,0,-E44-F44-G44)</f>
        <v>0</v>
      </c>
    </row>
    <row r="45" customFormat="false" ht="11.45" hidden="false" customHeight="true" outlineLevel="0" collapsed="false">
      <c r="A45" s="39" t="n">
        <v>23</v>
      </c>
      <c r="B45" s="36" t="n">
        <f aca="false">1+B44</f>
        <v>23</v>
      </c>
      <c r="C45" s="37" t="e">
        <f aca="false">+C44-E45</f>
        <v>#N/A</v>
      </c>
      <c r="D45" s="37"/>
      <c r="E45" s="36" t="e">
        <f aca="false">IF(B45&gt;$C$9*$C$8,0,IF($C$11=2,$C$5/($C$9*$C$8),IF($C$11=1,PMT($H$395,$C$9*$C$8,-$C$5)-F45,)))</f>
        <v>#N/A</v>
      </c>
      <c r="F45" s="37" t="n">
        <f aca="false">IF(B45&gt;$C$9*$C$8,0,($C$22-SUM($E$23:E44))*$H$395)</f>
        <v>0</v>
      </c>
      <c r="G45" s="36" t="n">
        <f aca="false">IF(B45&gt;$C$9*$C$8,0,+$C$7)</f>
        <v>0</v>
      </c>
      <c r="H45" s="38" t="n">
        <f aca="false">IF(B45&gt;$C$9*$C$8,0,-E45-F45-G45)</f>
        <v>0</v>
      </c>
    </row>
    <row r="46" customFormat="false" ht="11.45" hidden="false" customHeight="true" outlineLevel="0" collapsed="false">
      <c r="A46" s="39" t="n">
        <v>24</v>
      </c>
      <c r="B46" s="36" t="n">
        <f aca="false">1+B45</f>
        <v>24</v>
      </c>
      <c r="C46" s="37" t="e">
        <f aca="false">+C45-E46</f>
        <v>#N/A</v>
      </c>
      <c r="D46" s="37"/>
      <c r="E46" s="36" t="e">
        <f aca="false">IF(B46&gt;$C$9*$C$8,0,IF($C$11=2,$C$5/($C$9*$C$8),IF($C$11=1,PMT($H$395,$C$9*$C$8,-$C$5)-F46,)))</f>
        <v>#N/A</v>
      </c>
      <c r="F46" s="37" t="n">
        <f aca="false">IF(B46&gt;$C$9*$C$8,0,($C$22-SUM($E$23:E45))*$H$395)</f>
        <v>0</v>
      </c>
      <c r="G46" s="36" t="n">
        <f aca="false">IF(B46&gt;$C$9*$C$8,0,+$C$7)</f>
        <v>0</v>
      </c>
      <c r="H46" s="38" t="n">
        <f aca="false">IF(B46&gt;$C$9*$C$8,0,-E46-F46-G46)</f>
        <v>0</v>
      </c>
    </row>
    <row r="47" customFormat="false" ht="11.45" hidden="false" customHeight="true" outlineLevel="0" collapsed="false">
      <c r="A47" s="39" t="n">
        <v>25</v>
      </c>
      <c r="B47" s="36" t="n">
        <f aca="false">1+B46</f>
        <v>25</v>
      </c>
      <c r="C47" s="37" t="e">
        <f aca="false">+C46-E47</f>
        <v>#N/A</v>
      </c>
      <c r="D47" s="37"/>
      <c r="E47" s="36" t="e">
        <f aca="false">IF(B47&gt;$C$9*$C$8,0,IF($C$11=2,$C$5/($C$9*$C$8),IF($C$11=1,PMT($H$395,$C$9*$C$8,-$C$5)-F47,)))</f>
        <v>#N/A</v>
      </c>
      <c r="F47" s="37" t="n">
        <f aca="false">IF(B47&gt;$C$9*$C$8,0,($C$22-SUM($E$23:E46))*$H$395)</f>
        <v>0</v>
      </c>
      <c r="G47" s="36" t="n">
        <f aca="false">IF(B47&gt;$C$9*$C$8,0,+$C$7)</f>
        <v>0</v>
      </c>
      <c r="H47" s="38" t="n">
        <f aca="false">IF(B47&gt;$C$9*$C$8,0,-E47-F47-G47)</f>
        <v>0</v>
      </c>
    </row>
    <row r="48" customFormat="false" ht="11.45" hidden="false" customHeight="true" outlineLevel="0" collapsed="false">
      <c r="A48" s="39" t="n">
        <v>26</v>
      </c>
      <c r="B48" s="36" t="n">
        <f aca="false">1+B47</f>
        <v>26</v>
      </c>
      <c r="C48" s="37" t="e">
        <f aca="false">+C47-E48</f>
        <v>#N/A</v>
      </c>
      <c r="D48" s="37"/>
      <c r="E48" s="36" t="e">
        <f aca="false">IF(B48&gt;$C$9*$C$8,0,IF($C$11=2,$C$5/($C$9*$C$8),IF($C$11=1,PMT($H$395,$C$9*$C$8,-$C$5)-F48,)))</f>
        <v>#N/A</v>
      </c>
      <c r="F48" s="37" t="n">
        <f aca="false">IF(B48&gt;$C$9*$C$8,0,($C$22-SUM($E$23:E47))*$H$395)</f>
        <v>0</v>
      </c>
      <c r="G48" s="36" t="n">
        <f aca="false">IF(B48&gt;$C$9*$C$8,0,+$C$7)</f>
        <v>0</v>
      </c>
      <c r="H48" s="38" t="n">
        <f aca="false">IF(B48&gt;$C$9*$C$8,0,-E48-F48-G48)</f>
        <v>0</v>
      </c>
    </row>
    <row r="49" customFormat="false" ht="11.45" hidden="false" customHeight="true" outlineLevel="0" collapsed="false">
      <c r="A49" s="39" t="n">
        <v>27</v>
      </c>
      <c r="B49" s="36" t="n">
        <f aca="false">1+B48</f>
        <v>27</v>
      </c>
      <c r="C49" s="37" t="e">
        <f aca="false">+C48-E49</f>
        <v>#N/A</v>
      </c>
      <c r="D49" s="37"/>
      <c r="E49" s="36" t="e">
        <f aca="false">IF(B49&gt;$C$9*$C$8,0,IF($C$11=2,$C$5/($C$9*$C$8),IF($C$11=1,PMT($H$395,$C$9*$C$8,-$C$5)-F49,)))</f>
        <v>#N/A</v>
      </c>
      <c r="F49" s="37" t="n">
        <f aca="false">IF(B49&gt;$C$9*$C$8,0,($C$22-SUM($E$23:E48))*$H$395)</f>
        <v>0</v>
      </c>
      <c r="G49" s="36" t="n">
        <f aca="false">IF(B49&gt;$C$9*$C$8,0,+$C$7)</f>
        <v>0</v>
      </c>
      <c r="H49" s="38" t="n">
        <f aca="false">IF(B49&gt;$C$9*$C$8,0,-E49-F49-G49)</f>
        <v>0</v>
      </c>
    </row>
    <row r="50" customFormat="false" ht="11.45" hidden="false" customHeight="true" outlineLevel="0" collapsed="false">
      <c r="A50" s="39" t="n">
        <v>28</v>
      </c>
      <c r="B50" s="36" t="n">
        <f aca="false">1+B49</f>
        <v>28</v>
      </c>
      <c r="C50" s="37" t="e">
        <f aca="false">+C49-E50</f>
        <v>#N/A</v>
      </c>
      <c r="D50" s="37"/>
      <c r="E50" s="36" t="e">
        <f aca="false">IF(B50&gt;$C$9*$C$8,0,IF($C$11=2,$C$5/($C$9*$C$8),IF($C$11=1,PMT($H$395,$C$9*$C$8,-$C$5)-F50,)))</f>
        <v>#N/A</v>
      </c>
      <c r="F50" s="37" t="n">
        <f aca="false">IF(B50&gt;$C$9*$C$8,0,($C$22-SUM($E$23:E49))*$H$395)</f>
        <v>0</v>
      </c>
      <c r="G50" s="36" t="n">
        <f aca="false">IF(B50&gt;$C$9*$C$8,0,+$C$7)</f>
        <v>0</v>
      </c>
      <c r="H50" s="38" t="n">
        <f aca="false">IF(B50&gt;$C$9*$C$8,0,-E50-F50-G50)</f>
        <v>0</v>
      </c>
    </row>
    <row r="51" customFormat="false" ht="11.45" hidden="false" customHeight="true" outlineLevel="0" collapsed="false">
      <c r="A51" s="39" t="n">
        <v>29</v>
      </c>
      <c r="B51" s="36" t="n">
        <f aca="false">1+B50</f>
        <v>29</v>
      </c>
      <c r="C51" s="37" t="e">
        <f aca="false">+C50-E51</f>
        <v>#N/A</v>
      </c>
      <c r="D51" s="37"/>
      <c r="E51" s="36" t="e">
        <f aca="false">IF(B51&gt;$C$9*$C$8,0,IF($C$11=2,$C$5/($C$9*$C$8),IF($C$11=1,PMT($H$395,$C$9*$C$8,-$C$5)-F51,)))</f>
        <v>#N/A</v>
      </c>
      <c r="F51" s="37" t="n">
        <f aca="false">IF(B51&gt;$C$9*$C$8,0,($C$22-SUM($E$23:E50))*$H$395)</f>
        <v>0</v>
      </c>
      <c r="G51" s="36" t="n">
        <f aca="false">IF(B51&gt;$C$9*$C$8,0,+$C$7)</f>
        <v>0</v>
      </c>
      <c r="H51" s="38" t="n">
        <f aca="false">IF(B51&gt;$C$9*$C$8,0,-E51-F51-G51)</f>
        <v>0</v>
      </c>
    </row>
    <row r="52" customFormat="false" ht="11.45" hidden="false" customHeight="true" outlineLevel="0" collapsed="false">
      <c r="A52" s="39" t="n">
        <v>30</v>
      </c>
      <c r="B52" s="40" t="n">
        <f aca="false">1+B51</f>
        <v>30</v>
      </c>
      <c r="C52" s="41" t="e">
        <f aca="false">+C51-E52</f>
        <v>#N/A</v>
      </c>
      <c r="D52" s="41"/>
      <c r="E52" s="40" t="e">
        <f aca="false">IF(B52&gt;$C$9*$C$8,0,IF($C$11=2,$C$5/($C$9*$C$8),IF($C$11=1,PMT($H$395,$C$9*$C$8,-$C$5)-F52,)))</f>
        <v>#N/A</v>
      </c>
      <c r="F52" s="41" t="n">
        <f aca="false">IF(B52&gt;$C$9*$C$8,0,($C$22-SUM($E$23:E51))*$H$395)</f>
        <v>0</v>
      </c>
      <c r="G52" s="40" t="n">
        <f aca="false">IF(B52&gt;$C$9*$C$8,0,+$C$7)</f>
        <v>0</v>
      </c>
      <c r="H52" s="42" t="n">
        <f aca="false">IF(B52&gt;$C$9*$C$8,0,-E52-F52-G52)</f>
        <v>0</v>
      </c>
    </row>
    <row r="53" customFormat="false" ht="11.45" hidden="false" customHeight="true" outlineLevel="0" collapsed="false">
      <c r="A53" s="43" t="n">
        <v>31</v>
      </c>
      <c r="B53" s="44" t="n">
        <f aca="false">1+B52</f>
        <v>31</v>
      </c>
      <c r="C53" s="44" t="e">
        <f aca="false">+C52-E53</f>
        <v>#N/A</v>
      </c>
      <c r="D53" s="37"/>
      <c r="E53" s="33" t="e">
        <f aca="false">IF(B53&gt;$C$9*$C$8,0,IF($C$11=2,$C$5/($C$9*$C$8),IF($C$11=1,PMT($H$395,$C$9*$C$8,-$C$5)-F53,)))</f>
        <v>#N/A</v>
      </c>
      <c r="F53" s="33" t="n">
        <f aca="false">IF(B53&gt;$C$9*$C$8,0,($C$22-SUM($E$23:E52))*$H$395)</f>
        <v>0</v>
      </c>
      <c r="G53" s="35" t="n">
        <f aca="false">IF(B53&gt;$C$9*$C$8,0,+$C$7)</f>
        <v>0</v>
      </c>
      <c r="H53" s="38" t="n">
        <f aca="false">IF(B53&gt;$C$9*$C$8,0,-E53-F53-G53)</f>
        <v>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1.45" hidden="false" customHeight="true" outlineLevel="0" collapsed="false">
      <c r="A54" s="43" t="n">
        <v>32</v>
      </c>
      <c r="B54" s="36" t="n">
        <f aca="false">1+B53</f>
        <v>32</v>
      </c>
      <c r="C54" s="37" t="e">
        <f aca="false">+C53-E54</f>
        <v>#N/A</v>
      </c>
      <c r="D54" s="37"/>
      <c r="E54" s="36" t="e">
        <f aca="false">IF(B54&gt;$C$9*$C$8,0,IF($C$11=2,$C$5/($C$9*$C$8),IF($C$11=1,PMT($H$395,$C$9*$C$8,-$C$5)-F54,)))</f>
        <v>#N/A</v>
      </c>
      <c r="F54" s="37" t="n">
        <f aca="false">IF(B54&gt;$C$9*$C$8,0,($C$22-SUM($E$23:E53))*$H$395)</f>
        <v>0</v>
      </c>
      <c r="G54" s="36" t="n">
        <f aca="false">IF(B54&gt;$C$9*$C$8,0,+$C$7)</f>
        <v>0</v>
      </c>
      <c r="H54" s="38" t="n">
        <f aca="false">IF(B54&gt;$C$9*$C$8,0,-E54-F54-G54)</f>
        <v>0</v>
      </c>
    </row>
    <row r="55" customFormat="false" ht="11.45" hidden="false" customHeight="true" outlineLevel="0" collapsed="false">
      <c r="A55" s="39" t="n">
        <v>33</v>
      </c>
      <c r="B55" s="36" t="n">
        <f aca="false">1+B54</f>
        <v>33</v>
      </c>
      <c r="C55" s="37" t="e">
        <f aca="false">+C54-E55</f>
        <v>#N/A</v>
      </c>
      <c r="D55" s="37"/>
      <c r="E55" s="36" t="e">
        <f aca="false">IF(B55&gt;$C$9*$C$8,0,IF($C$11=2,$C$5/($C$9*$C$8),IF($C$11=1,PMT($H$395,$C$9*$C$8,-$C$5)-F55,)))</f>
        <v>#N/A</v>
      </c>
      <c r="F55" s="37" t="n">
        <f aca="false">IF(B55&gt;$C$9*$C$8,0,($C$22-SUM($E$23:E54))*$H$395)</f>
        <v>0</v>
      </c>
      <c r="G55" s="36" t="n">
        <f aca="false">IF(B55&gt;$C$9*$C$8,0,+$C$7)</f>
        <v>0</v>
      </c>
      <c r="H55" s="38" t="n">
        <f aca="false">IF(B55&gt;$C$9*$C$8,0,-E55-F55-G55)</f>
        <v>0</v>
      </c>
    </row>
    <row r="56" customFormat="false" ht="11.45" hidden="false" customHeight="true" outlineLevel="0" collapsed="false">
      <c r="A56" s="39" t="n">
        <v>34</v>
      </c>
      <c r="B56" s="36" t="n">
        <f aca="false">1+B55</f>
        <v>34</v>
      </c>
      <c r="C56" s="37" t="e">
        <f aca="false">+C55-E56</f>
        <v>#N/A</v>
      </c>
      <c r="D56" s="37"/>
      <c r="E56" s="36" t="e">
        <f aca="false">IF(B56&gt;$C$9*$C$8,0,IF($C$11=2,$C$5/($C$9*$C$8),IF($C$11=1,PMT($H$395,$C$9*$C$8,-$C$5)-F56,)))</f>
        <v>#N/A</v>
      </c>
      <c r="F56" s="37" t="n">
        <f aca="false">IF(B56&gt;$C$9*$C$8,0,($C$22-SUM($E$23:E55))*$H$395)</f>
        <v>0</v>
      </c>
      <c r="G56" s="36" t="n">
        <f aca="false">IF(B56&gt;$C$9*$C$8,0,+$C$7)</f>
        <v>0</v>
      </c>
      <c r="H56" s="38" t="n">
        <f aca="false">IF(B56&gt;$C$9*$C$8,0,-E56-F56-G56)</f>
        <v>0</v>
      </c>
    </row>
    <row r="57" customFormat="false" ht="11.45" hidden="false" customHeight="true" outlineLevel="0" collapsed="false">
      <c r="A57" s="39" t="n">
        <v>35</v>
      </c>
      <c r="B57" s="36" t="n">
        <f aca="false">1+B56</f>
        <v>35</v>
      </c>
      <c r="C57" s="37" t="e">
        <f aca="false">+C56-E57</f>
        <v>#N/A</v>
      </c>
      <c r="D57" s="37"/>
      <c r="E57" s="36" t="e">
        <f aca="false">IF(B57&gt;$C$9*$C$8,0,IF($C$11=2,$C$5/($C$9*$C$8),IF($C$11=1,PMT($H$395,$C$9*$C$8,-$C$5)-F57,)))</f>
        <v>#N/A</v>
      </c>
      <c r="F57" s="37" t="n">
        <f aca="false">IF(B57&gt;$C$9*$C$8,0,($C$22-SUM($E$23:E56))*$H$395)</f>
        <v>0</v>
      </c>
      <c r="G57" s="36" t="n">
        <f aca="false">IF(B57&gt;$C$9*$C$8,0,+$C$7)</f>
        <v>0</v>
      </c>
      <c r="H57" s="38" t="n">
        <f aca="false">IF(B57&gt;$C$9*$C$8,0,-E57-F57-G57)</f>
        <v>0</v>
      </c>
    </row>
    <row r="58" customFormat="false" ht="11.45" hidden="false" customHeight="true" outlineLevel="0" collapsed="false">
      <c r="A58" s="39" t="n">
        <v>36</v>
      </c>
      <c r="B58" s="36" t="n">
        <f aca="false">1+B57</f>
        <v>36</v>
      </c>
      <c r="C58" s="37" t="e">
        <f aca="false">+C57-E58</f>
        <v>#N/A</v>
      </c>
      <c r="D58" s="37"/>
      <c r="E58" s="36" t="e">
        <f aca="false">IF(B58&gt;$C$9*$C$8,0,IF($C$11=2,$C$5/($C$9*$C$8),IF($C$11=1,PMT($H$395,$C$9*$C$8,-$C$5)-F58,)))</f>
        <v>#N/A</v>
      </c>
      <c r="F58" s="37" t="n">
        <f aca="false">IF(B58&gt;$C$9*$C$8,0,($C$22-SUM($E$23:E57))*$H$395)</f>
        <v>0</v>
      </c>
      <c r="G58" s="36" t="n">
        <f aca="false">IF(B58&gt;$C$9*$C$8,0,+$C$7)</f>
        <v>0</v>
      </c>
      <c r="H58" s="38" t="n">
        <f aca="false">IF(B58&gt;$C$9*$C$8,0,-E58-F58-G58)</f>
        <v>0</v>
      </c>
    </row>
    <row r="59" customFormat="false" ht="11.45" hidden="false" customHeight="true" outlineLevel="0" collapsed="false">
      <c r="A59" s="39" t="n">
        <v>37</v>
      </c>
      <c r="B59" s="36" t="n">
        <f aca="false">1+B58</f>
        <v>37</v>
      </c>
      <c r="C59" s="37" t="e">
        <f aca="false">+C58-E59</f>
        <v>#N/A</v>
      </c>
      <c r="D59" s="37"/>
      <c r="E59" s="36" t="e">
        <f aca="false">IF(B59&gt;$C$9*$C$8,0,IF($C$11=2,$C$5/($C$9*$C$8),IF($C$11=1,PMT($H$395,$C$9*$C$8,-$C$5)-F59,)))</f>
        <v>#N/A</v>
      </c>
      <c r="F59" s="37" t="n">
        <f aca="false">IF(B59&gt;$C$9*$C$8,0,($C$22-SUM($E$23:E58))*$H$395)</f>
        <v>0</v>
      </c>
      <c r="G59" s="36" t="n">
        <f aca="false">IF(B59&gt;$C$9*$C$8,0,+$C$7)</f>
        <v>0</v>
      </c>
      <c r="H59" s="38" t="n">
        <f aca="false">IF(B59&gt;$C$9*$C$8,0,-E59-F59-G59)</f>
        <v>0</v>
      </c>
    </row>
    <row r="60" customFormat="false" ht="11.45" hidden="false" customHeight="true" outlineLevel="0" collapsed="false">
      <c r="A60" s="45" t="n">
        <v>38</v>
      </c>
      <c r="B60" s="36" t="n">
        <f aca="false">1+B59</f>
        <v>38</v>
      </c>
      <c r="C60" s="37" t="e">
        <f aca="false">+C59-E60</f>
        <v>#N/A</v>
      </c>
      <c r="D60" s="37"/>
      <c r="E60" s="36" t="e">
        <f aca="false">IF(B60&gt;$C$9*$C$8,0,IF($C$11=2,$C$5/($C$9*$C$8),IF($C$11=1,PMT($H$395,$C$9*$C$8,-$C$5)-F60,)))</f>
        <v>#N/A</v>
      </c>
      <c r="F60" s="37" t="n">
        <f aca="false">IF(B60&gt;$C$9*$C$8,0,($C$22-SUM($E$23:E59))*$H$395)</f>
        <v>0</v>
      </c>
      <c r="G60" s="36" t="n">
        <f aca="false">IF(B60&gt;$C$9*$C$8,0,+$C$7)</f>
        <v>0</v>
      </c>
      <c r="H60" s="38" t="n">
        <f aca="false">IF(B60&gt;$C$9*$C$8,0,-E60-F60-G60)</f>
        <v>0</v>
      </c>
    </row>
    <row r="61" customFormat="false" ht="11.45" hidden="false" customHeight="true" outlineLevel="0" collapsed="false">
      <c r="A61" s="45" t="n">
        <v>39</v>
      </c>
      <c r="B61" s="36" t="n">
        <f aca="false">1+B60</f>
        <v>39</v>
      </c>
      <c r="C61" s="37" t="e">
        <f aca="false">+C60-E61</f>
        <v>#N/A</v>
      </c>
      <c r="D61" s="37"/>
      <c r="E61" s="36" t="e">
        <f aca="false">IF(B61&gt;$C$9*$C$8,0,IF($C$11=2,$C$5/($C$9*$C$8),IF($C$11=1,PMT($H$395,$C$9*$C$8,-$C$5)-F61,)))</f>
        <v>#N/A</v>
      </c>
      <c r="F61" s="37" t="n">
        <f aca="false">IF(B61&gt;$C$9*$C$8,0,($C$22-SUM($E$23:E60))*$H$395)</f>
        <v>0</v>
      </c>
      <c r="G61" s="36" t="n">
        <f aca="false">IF(B61&gt;$C$9*$C$8,0,+$C$7)</f>
        <v>0</v>
      </c>
      <c r="H61" s="38" t="n">
        <f aca="false">IF(B61&gt;$C$9*$C$8,0,-E61-F61-G61)</f>
        <v>0</v>
      </c>
    </row>
    <row r="62" customFormat="false" ht="11.45" hidden="false" customHeight="true" outlineLevel="0" collapsed="false">
      <c r="A62" s="39" t="n">
        <v>40</v>
      </c>
      <c r="B62" s="36" t="n">
        <f aca="false">1+B61</f>
        <v>40</v>
      </c>
      <c r="C62" s="37" t="e">
        <f aca="false">+C61-E62</f>
        <v>#N/A</v>
      </c>
      <c r="D62" s="37"/>
      <c r="E62" s="36" t="e">
        <f aca="false">IF(B62&gt;$C$9*$C$8,0,IF($C$11=2,$C$5/($C$9*$C$8),IF($C$11=1,PMT($H$395,$C$9*$C$8,-$C$5)-F62,)))</f>
        <v>#N/A</v>
      </c>
      <c r="F62" s="37" t="n">
        <f aca="false">IF(B62&gt;$C$9*$C$8,0,($C$22-SUM($E$23:E61))*$H$395)</f>
        <v>0</v>
      </c>
      <c r="G62" s="36" t="n">
        <f aca="false">IF(B62&gt;$C$9*$C$8,0,+$C$7)</f>
        <v>0</v>
      </c>
      <c r="H62" s="38" t="n">
        <f aca="false">IF(B62&gt;$C$9*$C$8,0,-E62-F62-G62)</f>
        <v>0</v>
      </c>
    </row>
    <row r="63" customFormat="false" ht="11.45" hidden="false" customHeight="true" outlineLevel="0" collapsed="false">
      <c r="A63" s="39" t="n">
        <v>41</v>
      </c>
      <c r="B63" s="36" t="n">
        <f aca="false">1+B62</f>
        <v>41</v>
      </c>
      <c r="C63" s="37" t="e">
        <f aca="false">+C62-E63</f>
        <v>#N/A</v>
      </c>
      <c r="D63" s="37"/>
      <c r="E63" s="36" t="e">
        <f aca="false">IF(B63&gt;$C$9*$C$8,0,IF($C$11=2,$C$5/($C$9*$C$8),IF($C$11=1,PMT($H$395,$C$9*$C$8,-$C$5)-F63,)))</f>
        <v>#N/A</v>
      </c>
      <c r="F63" s="37" t="n">
        <f aca="false">IF(B63&gt;$C$9*$C$8,0,($C$22-SUM($E$23:E62))*$H$395)</f>
        <v>0</v>
      </c>
      <c r="G63" s="36" t="n">
        <f aca="false">IF(B63&gt;$C$9*$C$8,0,+$C$7)</f>
        <v>0</v>
      </c>
      <c r="H63" s="38" t="n">
        <f aca="false">IF(B63&gt;$C$9*$C$8,0,-E63-F63-G63)</f>
        <v>0</v>
      </c>
    </row>
    <row r="64" customFormat="false" ht="11.45" hidden="false" customHeight="true" outlineLevel="0" collapsed="false">
      <c r="A64" s="39" t="n">
        <v>42</v>
      </c>
      <c r="B64" s="36" t="n">
        <f aca="false">1+B63</f>
        <v>42</v>
      </c>
      <c r="C64" s="37" t="e">
        <f aca="false">+C63-E64</f>
        <v>#N/A</v>
      </c>
      <c r="D64" s="37"/>
      <c r="E64" s="36" t="e">
        <f aca="false">IF(B64&gt;$C$9*$C$8,0,IF($C$11=2,$C$5/($C$9*$C$8),IF($C$11=1,PMT($H$395,$C$9*$C$8,-$C$5)-F64,)))</f>
        <v>#N/A</v>
      </c>
      <c r="F64" s="37" t="n">
        <f aca="false">IF(B64&gt;$C$9*$C$8,0,($C$22-SUM($E$23:E63))*$H$395)</f>
        <v>0</v>
      </c>
      <c r="G64" s="36" t="n">
        <f aca="false">IF(B64&gt;$C$9*$C$8,0,+$C$7)</f>
        <v>0</v>
      </c>
      <c r="H64" s="38" t="n">
        <f aca="false">IF(B64&gt;$C$9*$C$8,0,-E64-F64-G64)</f>
        <v>0</v>
      </c>
    </row>
    <row r="65" customFormat="false" ht="11.45" hidden="false" customHeight="true" outlineLevel="0" collapsed="false">
      <c r="A65" s="39" t="n">
        <v>43</v>
      </c>
      <c r="B65" s="36" t="n">
        <f aca="false">1+B64</f>
        <v>43</v>
      </c>
      <c r="C65" s="37" t="e">
        <f aca="false">+C64-E65</f>
        <v>#N/A</v>
      </c>
      <c r="D65" s="37"/>
      <c r="E65" s="36" t="e">
        <f aca="false">IF(B65&gt;$C$9*$C$8,0,IF($C$11=2,$C$5/($C$9*$C$8),IF($C$11=1,PMT($H$395,$C$9*$C$8,-$C$5)-F65,)))</f>
        <v>#N/A</v>
      </c>
      <c r="F65" s="37" t="n">
        <f aca="false">IF(B65&gt;$C$9*$C$8,0,($C$22-SUM($E$23:E64))*$H$395)</f>
        <v>0</v>
      </c>
      <c r="G65" s="36" t="n">
        <f aca="false">IF(B65&gt;$C$9*$C$8,0,+$C$7)</f>
        <v>0</v>
      </c>
      <c r="H65" s="38" t="n">
        <f aca="false">IF(B65&gt;$C$9*$C$8,0,-E65-F65-G65)</f>
        <v>0</v>
      </c>
    </row>
    <row r="66" customFormat="false" ht="11.45" hidden="false" customHeight="true" outlineLevel="0" collapsed="false">
      <c r="A66" s="39" t="n">
        <v>44</v>
      </c>
      <c r="B66" s="36" t="n">
        <f aca="false">1+B65</f>
        <v>44</v>
      </c>
      <c r="C66" s="37" t="e">
        <f aca="false">+C65-E66</f>
        <v>#N/A</v>
      </c>
      <c r="D66" s="37"/>
      <c r="E66" s="36" t="e">
        <f aca="false">IF(B66&gt;$C$9*$C$8,0,IF($C$11=2,$C$5/($C$9*$C$8),IF($C$11=1,PMT($H$395,$C$9*$C$8,-$C$5)-F66,)))</f>
        <v>#N/A</v>
      </c>
      <c r="F66" s="37" t="n">
        <f aca="false">IF(B66&gt;$C$9*$C$8,0,($C$22-SUM($E$23:E65))*$H$395)</f>
        <v>0</v>
      </c>
      <c r="G66" s="36" t="n">
        <f aca="false">IF(B66&gt;$C$9*$C$8,0,+$C$7)</f>
        <v>0</v>
      </c>
      <c r="H66" s="38" t="n">
        <f aca="false">IF(B66&gt;$C$9*$C$8,0,-E66-F66-G66)</f>
        <v>0</v>
      </c>
    </row>
    <row r="67" customFormat="false" ht="11.45" hidden="false" customHeight="true" outlineLevel="0" collapsed="false">
      <c r="A67" s="39" t="n">
        <v>45</v>
      </c>
      <c r="B67" s="36" t="n">
        <f aca="false">1+B66</f>
        <v>45</v>
      </c>
      <c r="C67" s="37" t="e">
        <f aca="false">+C66-E67</f>
        <v>#N/A</v>
      </c>
      <c r="D67" s="37"/>
      <c r="E67" s="36" t="e">
        <f aca="false">IF(B67&gt;$C$9*$C$8,0,IF($C$11=2,$C$5/($C$9*$C$8),IF($C$11=1,PMT($H$395,$C$9*$C$8,-$C$5)-F67,)))</f>
        <v>#N/A</v>
      </c>
      <c r="F67" s="37" t="n">
        <f aca="false">IF(B67&gt;$C$9*$C$8,0,($C$22-SUM($E$23:E66))*$H$395)</f>
        <v>0</v>
      </c>
      <c r="G67" s="36" t="n">
        <f aca="false">IF(B67&gt;$C$9*$C$8,0,+$C$7)</f>
        <v>0</v>
      </c>
      <c r="H67" s="38" t="n">
        <f aca="false">IF(B67&gt;$C$9*$C$8,0,-E67-F67-G67)</f>
        <v>0</v>
      </c>
    </row>
    <row r="68" customFormat="false" ht="11.45" hidden="false" customHeight="true" outlineLevel="0" collapsed="false">
      <c r="A68" s="39" t="n">
        <v>46</v>
      </c>
      <c r="B68" s="36" t="n">
        <f aca="false">1+B67</f>
        <v>46</v>
      </c>
      <c r="C68" s="37" t="e">
        <f aca="false">+C67-E68</f>
        <v>#N/A</v>
      </c>
      <c r="D68" s="37"/>
      <c r="E68" s="36" t="e">
        <f aca="false">IF(B68&gt;$C$9*$C$8,0,IF($C$11=2,$C$5/($C$9*$C$8),IF($C$11=1,PMT($H$395,$C$9*$C$8,-$C$5)-F68,)))</f>
        <v>#N/A</v>
      </c>
      <c r="F68" s="37" t="n">
        <f aca="false">IF(B68&gt;$C$9*$C$8,0,($C$22-SUM($E$23:E67))*$H$395)</f>
        <v>0</v>
      </c>
      <c r="G68" s="36" t="n">
        <f aca="false">IF(B68&gt;$C$9*$C$8,0,+$C$7)</f>
        <v>0</v>
      </c>
      <c r="H68" s="38" t="n">
        <f aca="false">IF(B68&gt;$C$9*$C$8,0,-E68-F68-G68)</f>
        <v>0</v>
      </c>
    </row>
    <row r="69" customFormat="false" ht="11.45" hidden="false" customHeight="true" outlineLevel="0" collapsed="false">
      <c r="A69" s="39" t="n">
        <v>47</v>
      </c>
      <c r="B69" s="36" t="n">
        <f aca="false">1+B68</f>
        <v>47</v>
      </c>
      <c r="C69" s="37" t="e">
        <f aca="false">+C68-E69</f>
        <v>#N/A</v>
      </c>
      <c r="D69" s="37"/>
      <c r="E69" s="36" t="e">
        <f aca="false">IF(B69&gt;$C$9*$C$8,0,IF($C$11=2,$C$5/($C$9*$C$8),IF($C$11=1,PMT($H$395,$C$9*$C$8,-$C$5)-F69,)))</f>
        <v>#N/A</v>
      </c>
      <c r="F69" s="37" t="n">
        <f aca="false">IF(B69&gt;$C$9*$C$8,0,($C$22-SUM($E$23:E68))*$H$395)</f>
        <v>0</v>
      </c>
      <c r="G69" s="36" t="n">
        <f aca="false">IF(B69&gt;$C$9*$C$8,0,+$C$7)</f>
        <v>0</v>
      </c>
      <c r="H69" s="38" t="n">
        <f aca="false">IF(B69&gt;$C$9*$C$8,0,-E69-F69-G69)</f>
        <v>0</v>
      </c>
    </row>
    <row r="70" customFormat="false" ht="11.45" hidden="false" customHeight="true" outlineLevel="0" collapsed="false">
      <c r="A70" s="39" t="n">
        <v>48</v>
      </c>
      <c r="B70" s="36" t="n">
        <f aca="false">1+B69</f>
        <v>48</v>
      </c>
      <c r="C70" s="37" t="e">
        <f aca="false">+C69-E70</f>
        <v>#N/A</v>
      </c>
      <c r="D70" s="37"/>
      <c r="E70" s="36" t="e">
        <f aca="false">IF(B70&gt;$C$9*$C$8,0,IF($C$11=2,$C$5/($C$9*$C$8),IF($C$11=1,PMT($H$395,$C$9*$C$8,-$C$5)-F70,)))</f>
        <v>#N/A</v>
      </c>
      <c r="F70" s="37" t="n">
        <f aca="false">IF(B70&gt;$C$9*$C$8,0,($C$22-SUM($E$23:E69))*$H$395)</f>
        <v>0</v>
      </c>
      <c r="G70" s="36" t="n">
        <f aca="false">IF(B70&gt;$C$9*$C$8,0,+$C$7)</f>
        <v>0</v>
      </c>
      <c r="H70" s="38" t="n">
        <f aca="false">IF(B70&gt;$C$9*$C$8,0,-E70-F70-G70)</f>
        <v>0</v>
      </c>
    </row>
    <row r="71" customFormat="false" ht="11.45" hidden="false" customHeight="true" outlineLevel="0" collapsed="false">
      <c r="A71" s="39" t="n">
        <v>49</v>
      </c>
      <c r="B71" s="36" t="n">
        <f aca="false">1+B70</f>
        <v>49</v>
      </c>
      <c r="C71" s="37" t="e">
        <f aca="false">+C70-E71</f>
        <v>#N/A</v>
      </c>
      <c r="D71" s="37"/>
      <c r="E71" s="36" t="e">
        <f aca="false">IF(B71&gt;$C$9*$C$8,0,IF($C$11=2,$C$5/($C$9*$C$8),IF($C$11=1,PMT($H$395,$C$9*$C$8,-$C$5)-F71,)))</f>
        <v>#N/A</v>
      </c>
      <c r="F71" s="37" t="n">
        <f aca="false">IF(B71&gt;$C$9*$C$8,0,($C$22-SUM($E$23:E70))*$H$395)</f>
        <v>0</v>
      </c>
      <c r="G71" s="36" t="n">
        <f aca="false">IF(B71&gt;$C$9*$C$8,0,+$C$7)</f>
        <v>0</v>
      </c>
      <c r="H71" s="38" t="n">
        <f aca="false">IF(B71&gt;$C$9*$C$8,0,-E71-F71-G71)</f>
        <v>0</v>
      </c>
    </row>
    <row r="72" customFormat="false" ht="11.45" hidden="false" customHeight="true" outlineLevel="0" collapsed="false">
      <c r="A72" s="39" t="n">
        <v>50</v>
      </c>
      <c r="B72" s="36" t="n">
        <f aca="false">1+B71</f>
        <v>50</v>
      </c>
      <c r="C72" s="37" t="e">
        <f aca="false">+C71-E72</f>
        <v>#N/A</v>
      </c>
      <c r="D72" s="37"/>
      <c r="E72" s="36" t="e">
        <f aca="false">IF(B72&gt;$C$9*$C$8,0,IF($C$11=2,$C$5/($C$9*$C$8),IF($C$11=1,PMT($H$395,$C$9*$C$8,-$C$5)-F72,)))</f>
        <v>#N/A</v>
      </c>
      <c r="F72" s="37" t="n">
        <f aca="false">IF(B72&gt;$C$9*$C$8,0,($C$22-SUM($E$23:E71))*$H$395)</f>
        <v>0</v>
      </c>
      <c r="G72" s="36" t="n">
        <f aca="false">IF(B72&gt;$C$9*$C$8,0,+$C$7)</f>
        <v>0</v>
      </c>
      <c r="H72" s="38" t="n">
        <f aca="false">IF(B72&gt;$C$9*$C$8,0,-E72-F72-G72)</f>
        <v>0</v>
      </c>
    </row>
    <row r="73" customFormat="false" ht="11.45" hidden="false" customHeight="true" outlineLevel="0" collapsed="false">
      <c r="A73" s="39" t="n">
        <v>51</v>
      </c>
      <c r="B73" s="36" t="n">
        <f aca="false">1+B72</f>
        <v>51</v>
      </c>
      <c r="C73" s="37" t="e">
        <f aca="false">+C72-E73</f>
        <v>#N/A</v>
      </c>
      <c r="D73" s="37"/>
      <c r="E73" s="36" t="e">
        <f aca="false">IF(B73&gt;$C$9*$C$8,0,IF($C$11=2,$C$5/($C$9*$C$8),IF($C$11=1,PMT($H$395,$C$9*$C$8,-$C$5)-F73,)))</f>
        <v>#N/A</v>
      </c>
      <c r="F73" s="37" t="n">
        <f aca="false">IF(B73&gt;$C$9*$C$8,0,($C$22-SUM($E$23:E72))*$H$395)</f>
        <v>0</v>
      </c>
      <c r="G73" s="36" t="n">
        <f aca="false">IF(B73&gt;$C$9*$C$8,0,+$C$7)</f>
        <v>0</v>
      </c>
      <c r="H73" s="38" t="n">
        <f aca="false">IF(B73&gt;$C$9*$C$8,0,-E73-F73-G73)</f>
        <v>0</v>
      </c>
    </row>
    <row r="74" customFormat="false" ht="11.45" hidden="false" customHeight="true" outlineLevel="0" collapsed="false">
      <c r="A74" s="39" t="n">
        <v>52</v>
      </c>
      <c r="B74" s="36" t="n">
        <f aca="false">1+B73</f>
        <v>52</v>
      </c>
      <c r="C74" s="37" t="e">
        <f aca="false">+C73-E74</f>
        <v>#N/A</v>
      </c>
      <c r="D74" s="37"/>
      <c r="E74" s="36" t="e">
        <f aca="false">IF(B74&gt;$C$9*$C$8,0,IF($C$11=2,$C$5/($C$9*$C$8),IF($C$11=1,PMT($H$395,$C$9*$C$8,-$C$5)-F74,)))</f>
        <v>#N/A</v>
      </c>
      <c r="F74" s="37" t="n">
        <f aca="false">IF(B74&gt;$C$9*$C$8,0,($C$22-SUM($E$23:E73))*$H$395)</f>
        <v>0</v>
      </c>
      <c r="G74" s="36" t="n">
        <f aca="false">IF(B74&gt;$C$9*$C$8,0,+$C$7)</f>
        <v>0</v>
      </c>
      <c r="H74" s="38" t="n">
        <f aca="false">IF(B74&gt;$C$9*$C$8,0,-E74-F74-G74)</f>
        <v>0</v>
      </c>
    </row>
    <row r="75" customFormat="false" ht="11.45" hidden="false" customHeight="true" outlineLevel="0" collapsed="false">
      <c r="A75" s="39" t="n">
        <v>53</v>
      </c>
      <c r="B75" s="36" t="n">
        <f aca="false">1+B74</f>
        <v>53</v>
      </c>
      <c r="C75" s="37" t="e">
        <f aca="false">+C74-E75</f>
        <v>#N/A</v>
      </c>
      <c r="D75" s="37"/>
      <c r="E75" s="36" t="e">
        <f aca="false">IF(B75&gt;$C$9*$C$8,0,IF($C$11=2,$C$5/($C$9*$C$8),IF($C$11=1,PMT($H$395,$C$9*$C$8,-$C$5)-F75,)))</f>
        <v>#N/A</v>
      </c>
      <c r="F75" s="37" t="n">
        <f aca="false">IF(B75&gt;$C$9*$C$8,0,($C$22-SUM($E$23:E74))*$H$395)</f>
        <v>0</v>
      </c>
      <c r="G75" s="36" t="n">
        <f aca="false">IF(B75&gt;$C$9*$C$8,0,+$C$7)</f>
        <v>0</v>
      </c>
      <c r="H75" s="38" t="n">
        <f aca="false">IF(B75&gt;$C$9*$C$8,0,-E75-F75-G75)</f>
        <v>0</v>
      </c>
    </row>
    <row r="76" customFormat="false" ht="11.45" hidden="false" customHeight="true" outlineLevel="0" collapsed="false">
      <c r="A76" s="39" t="n">
        <v>54</v>
      </c>
      <c r="B76" s="36" t="n">
        <f aca="false">1+B75</f>
        <v>54</v>
      </c>
      <c r="C76" s="37" t="e">
        <f aca="false">+C75-E76</f>
        <v>#N/A</v>
      </c>
      <c r="D76" s="37"/>
      <c r="E76" s="36" t="e">
        <f aca="false">IF(B76&gt;$C$9*$C$8,0,IF($C$11=2,$C$5/($C$9*$C$8),IF($C$11=1,PMT($H$395,$C$9*$C$8,-$C$5)-F76,)))</f>
        <v>#N/A</v>
      </c>
      <c r="F76" s="37" t="n">
        <f aca="false">IF(B76&gt;$C$9*$C$8,0,($C$22-SUM($E$23:E75))*$H$395)</f>
        <v>0</v>
      </c>
      <c r="G76" s="36" t="n">
        <f aca="false">IF(B76&gt;$C$9*$C$8,0,+$C$7)</f>
        <v>0</v>
      </c>
      <c r="H76" s="38" t="n">
        <f aca="false">IF(B76&gt;$C$9*$C$8,0,-E76-F76-G76)</f>
        <v>0</v>
      </c>
    </row>
    <row r="77" customFormat="false" ht="11.45" hidden="false" customHeight="true" outlineLevel="0" collapsed="false">
      <c r="A77" s="39" t="n">
        <v>55</v>
      </c>
      <c r="B77" s="36" t="n">
        <f aca="false">1+B76</f>
        <v>55</v>
      </c>
      <c r="C77" s="37" t="e">
        <f aca="false">+C76-E77</f>
        <v>#N/A</v>
      </c>
      <c r="D77" s="37"/>
      <c r="E77" s="36" t="e">
        <f aca="false">IF(B77&gt;$C$9*$C$8,0,IF($C$11=2,$C$5/($C$9*$C$8),IF($C$11=1,PMT($H$395,$C$9*$C$8,-$C$5)-F77,)))</f>
        <v>#N/A</v>
      </c>
      <c r="F77" s="37" t="n">
        <f aca="false">IF(B77&gt;$C$9*$C$8,0,($C$22-SUM($E$23:E76))*$H$395)</f>
        <v>0</v>
      </c>
      <c r="G77" s="36" t="n">
        <f aca="false">IF(B77&gt;$C$9*$C$8,0,+$C$7)</f>
        <v>0</v>
      </c>
      <c r="H77" s="38" t="n">
        <f aca="false">IF(B77&gt;$C$9*$C$8,0,-E77-F77-G77)</f>
        <v>0</v>
      </c>
    </row>
    <row r="78" customFormat="false" ht="11.45" hidden="false" customHeight="true" outlineLevel="0" collapsed="false">
      <c r="A78" s="39" t="n">
        <v>56</v>
      </c>
      <c r="B78" s="36" t="n">
        <f aca="false">1+B77</f>
        <v>56</v>
      </c>
      <c r="C78" s="37" t="e">
        <f aca="false">+C77-E78</f>
        <v>#N/A</v>
      </c>
      <c r="D78" s="37"/>
      <c r="E78" s="36" t="e">
        <f aca="false">IF(B78&gt;$C$9*$C$8,0,IF($C$11=2,$C$5/($C$9*$C$8),IF($C$11=1,PMT($H$395,$C$9*$C$8,-$C$5)-F78,)))</f>
        <v>#N/A</v>
      </c>
      <c r="F78" s="37" t="n">
        <f aca="false">IF(B78&gt;$C$9*$C$8,0,($C$22-SUM($E$23:E77))*$H$395)</f>
        <v>0</v>
      </c>
      <c r="G78" s="36" t="n">
        <f aca="false">IF(B78&gt;$C$9*$C$8,0,+$C$7)</f>
        <v>0</v>
      </c>
      <c r="H78" s="38" t="n">
        <f aca="false">IF(B78&gt;$C$9*$C$8,0,-E78-F78-G78)</f>
        <v>0</v>
      </c>
    </row>
    <row r="79" customFormat="false" ht="11.45" hidden="false" customHeight="true" outlineLevel="0" collapsed="false">
      <c r="A79" s="39" t="n">
        <v>57</v>
      </c>
      <c r="B79" s="36" t="n">
        <f aca="false">1+B78</f>
        <v>57</v>
      </c>
      <c r="C79" s="37" t="e">
        <f aca="false">+C78-E79</f>
        <v>#N/A</v>
      </c>
      <c r="D79" s="37"/>
      <c r="E79" s="36" t="e">
        <f aca="false">IF(B79&gt;$C$9*$C$8,0,IF($C$11=2,$C$5/($C$9*$C$8),IF($C$11=1,PMT($H$395,$C$9*$C$8,-$C$5)-F79,)))</f>
        <v>#N/A</v>
      </c>
      <c r="F79" s="37" t="n">
        <f aca="false">IF(B79&gt;$C$9*$C$8,0,($C$22-SUM($E$23:E78))*$H$395)</f>
        <v>0</v>
      </c>
      <c r="G79" s="36" t="n">
        <f aca="false">IF(B79&gt;$C$9*$C$8,0,+$C$7)</f>
        <v>0</v>
      </c>
      <c r="H79" s="38" t="n">
        <f aca="false">IF(B79&gt;$C$9*$C$8,0,-E79-F79-G79)</f>
        <v>0</v>
      </c>
    </row>
    <row r="80" customFormat="false" ht="11.45" hidden="false" customHeight="true" outlineLevel="0" collapsed="false">
      <c r="A80" s="39" t="n">
        <v>58</v>
      </c>
      <c r="B80" s="36" t="n">
        <f aca="false">1+B79</f>
        <v>58</v>
      </c>
      <c r="C80" s="37" t="e">
        <f aca="false">+C79-E80</f>
        <v>#N/A</v>
      </c>
      <c r="D80" s="37"/>
      <c r="E80" s="36" t="e">
        <f aca="false">IF(B80&gt;$C$9*$C$8,0,IF($C$11=2,$C$5/($C$9*$C$8),IF($C$11=1,PMT($H$395,$C$9*$C$8,-$C$5)-F80,)))</f>
        <v>#N/A</v>
      </c>
      <c r="F80" s="37" t="n">
        <f aca="false">IF(B80&gt;$C$9*$C$8,0,($C$22-SUM($E$23:E79))*$H$395)</f>
        <v>0</v>
      </c>
      <c r="G80" s="36" t="n">
        <f aca="false">IF(B80&gt;$C$9*$C$8,0,+$C$7)</f>
        <v>0</v>
      </c>
      <c r="H80" s="38" t="n">
        <f aca="false">IF(B80&gt;$C$9*$C$8,0,-E80-F80-G80)</f>
        <v>0</v>
      </c>
    </row>
    <row r="81" customFormat="false" ht="11.45" hidden="false" customHeight="true" outlineLevel="0" collapsed="false">
      <c r="A81" s="39" t="n">
        <v>59</v>
      </c>
      <c r="B81" s="36" t="n">
        <f aca="false">1+B80</f>
        <v>59</v>
      </c>
      <c r="C81" s="37" t="e">
        <f aca="false">+C80-E81</f>
        <v>#N/A</v>
      </c>
      <c r="D81" s="37"/>
      <c r="E81" s="36" t="e">
        <f aca="false">IF(B81&gt;$C$9*$C$8,0,IF($C$11=2,$C$5/($C$9*$C$8),IF($C$11=1,PMT($H$395,$C$9*$C$8,-$C$5)-F81,)))</f>
        <v>#N/A</v>
      </c>
      <c r="F81" s="37" t="n">
        <f aca="false">IF(B81&gt;$C$9*$C$8,0,($C$22-SUM($E$23:E80))*$H$395)</f>
        <v>0</v>
      </c>
      <c r="G81" s="36" t="n">
        <f aca="false">IF(B81&gt;$C$9*$C$8,0,+$C$7)</f>
        <v>0</v>
      </c>
      <c r="H81" s="38" t="n">
        <f aca="false">IF(B81&gt;$C$9*$C$8,0,-E81-F81-G81)</f>
        <v>0</v>
      </c>
    </row>
    <row r="82" customFormat="false" ht="11.45" hidden="false" customHeight="true" outlineLevel="0" collapsed="false">
      <c r="A82" s="39" t="n">
        <v>60</v>
      </c>
      <c r="B82" s="36" t="n">
        <f aca="false">1+B81</f>
        <v>60</v>
      </c>
      <c r="C82" s="37" t="e">
        <f aca="false">+C81-E82</f>
        <v>#N/A</v>
      </c>
      <c r="D82" s="37"/>
      <c r="E82" s="36" t="e">
        <f aca="false">IF(B82&gt;$C$9*$C$8,0,IF($C$11=2,$C$5/($C$9*$C$8),IF($C$11=1,PMT($H$395,$C$9*$C$8,-$C$5)-F82,)))</f>
        <v>#N/A</v>
      </c>
      <c r="F82" s="37" t="n">
        <f aca="false">IF(B82&gt;$C$9*$C$8,0,($C$22-SUM($E$23:E81))*$H$395)</f>
        <v>0</v>
      </c>
      <c r="G82" s="36" t="n">
        <f aca="false">IF(B82&gt;$C$9*$C$8,0,+$C$7)</f>
        <v>0</v>
      </c>
      <c r="H82" s="38" t="n">
        <f aca="false">IF(B82&gt;$C$9*$C$8,0,-E82-F82-G82)</f>
        <v>0</v>
      </c>
    </row>
    <row r="83" customFormat="false" ht="11.45" hidden="false" customHeight="true" outlineLevel="0" collapsed="false">
      <c r="A83" s="39" t="n">
        <v>61</v>
      </c>
      <c r="B83" s="36" t="n">
        <f aca="false">1+B82</f>
        <v>61</v>
      </c>
      <c r="C83" s="37" t="e">
        <f aca="false">+C82-E83</f>
        <v>#N/A</v>
      </c>
      <c r="D83" s="37"/>
      <c r="E83" s="36" t="e">
        <f aca="false">IF(B83&gt;$C$9*$C$8,0,IF($C$11=2,$C$5/($C$9*$C$8),IF($C$11=1,PMT($H$395,$C$9*$C$8,-$C$5)-F83,)))</f>
        <v>#N/A</v>
      </c>
      <c r="F83" s="37" t="n">
        <f aca="false">IF(B83&gt;$C$9*$C$8,0,($C$22-SUM($E$23:E82))*$H$395)</f>
        <v>0</v>
      </c>
      <c r="G83" s="36" t="n">
        <f aca="false">IF(B83&gt;$C$9*$C$8,0,+$C$7)</f>
        <v>0</v>
      </c>
      <c r="H83" s="38" t="n">
        <f aca="false">IF(B83&gt;$C$9*$C$8,0,-E83-F83-G83)</f>
        <v>0</v>
      </c>
    </row>
    <row r="84" customFormat="false" ht="11.45" hidden="false" customHeight="true" outlineLevel="0" collapsed="false">
      <c r="A84" s="39" t="n">
        <v>62</v>
      </c>
      <c r="B84" s="36" t="n">
        <f aca="false">1+B83</f>
        <v>62</v>
      </c>
      <c r="C84" s="37" t="e">
        <f aca="false">+C83-E84</f>
        <v>#N/A</v>
      </c>
      <c r="D84" s="37"/>
      <c r="E84" s="36" t="e">
        <f aca="false">IF(B84&gt;$C$9*$C$8,0,IF($C$11=2,$C$5/($C$9*$C$8),IF($C$11=1,PMT($H$395,$C$9*$C$8,-$C$5)-F84,)))</f>
        <v>#N/A</v>
      </c>
      <c r="F84" s="37" t="n">
        <f aca="false">IF(B84&gt;$C$9*$C$8,0,($C$22-SUM($E$23:E83))*$H$395)</f>
        <v>0</v>
      </c>
      <c r="G84" s="36" t="n">
        <f aca="false">IF(B84&gt;$C$9*$C$8,0,+$C$7)</f>
        <v>0</v>
      </c>
      <c r="H84" s="38" t="n">
        <f aca="false">IF(B84&gt;$C$9*$C$8,0,-E84-F84-G84)</f>
        <v>0</v>
      </c>
    </row>
    <row r="85" customFormat="false" ht="11.45" hidden="false" customHeight="true" outlineLevel="0" collapsed="false">
      <c r="A85" s="39" t="n">
        <v>63</v>
      </c>
      <c r="B85" s="36" t="n">
        <f aca="false">1+B84</f>
        <v>63</v>
      </c>
      <c r="C85" s="37" t="e">
        <f aca="false">+C84-E85</f>
        <v>#N/A</v>
      </c>
      <c r="D85" s="37"/>
      <c r="E85" s="36" t="e">
        <f aca="false">IF(B85&gt;$C$9*$C$8,0,IF($C$11=2,$C$5/($C$9*$C$8),IF($C$11=1,PMT($H$395,$C$9*$C$8,-$C$5)-F85,)))</f>
        <v>#N/A</v>
      </c>
      <c r="F85" s="37" t="n">
        <f aca="false">IF(B85&gt;$C$9*$C$8,0,($C$22-SUM($E$23:E84))*$H$395)</f>
        <v>0</v>
      </c>
      <c r="G85" s="36" t="n">
        <f aca="false">IF(B85&gt;$C$9*$C$8,0,+$C$7)</f>
        <v>0</v>
      </c>
      <c r="H85" s="38" t="n">
        <f aca="false">IF(B85&gt;$C$9*$C$8,0,-E85-F85-G85)</f>
        <v>0</v>
      </c>
    </row>
    <row r="86" customFormat="false" ht="11.45" hidden="false" customHeight="true" outlineLevel="0" collapsed="false">
      <c r="A86" s="39" t="n">
        <v>64</v>
      </c>
      <c r="B86" s="36" t="n">
        <f aca="false">1+B85</f>
        <v>64</v>
      </c>
      <c r="C86" s="37" t="e">
        <f aca="false">+C85-E86</f>
        <v>#N/A</v>
      </c>
      <c r="D86" s="37"/>
      <c r="E86" s="36" t="e">
        <f aca="false">IF(B86&gt;$C$9*$C$8,0,IF($C$11=2,$C$5/($C$9*$C$8),IF($C$11=1,PMT($H$395,$C$9*$C$8,-$C$5)-F86,)))</f>
        <v>#N/A</v>
      </c>
      <c r="F86" s="37" t="n">
        <f aca="false">IF(B86&gt;$C$9*$C$8,0,($C$22-SUM($E$23:E85))*$H$395)</f>
        <v>0</v>
      </c>
      <c r="G86" s="36" t="n">
        <f aca="false">IF(B86&gt;$C$9*$C$8,0,+$C$7)</f>
        <v>0</v>
      </c>
      <c r="H86" s="38" t="n">
        <f aca="false">IF(B86&gt;$C$9*$C$8,0,-E86-F86-G86)</f>
        <v>0</v>
      </c>
    </row>
    <row r="87" customFormat="false" ht="11.45" hidden="false" customHeight="true" outlineLevel="0" collapsed="false">
      <c r="A87" s="39" t="n">
        <v>65</v>
      </c>
      <c r="B87" s="36" t="n">
        <f aca="false">1+B86</f>
        <v>65</v>
      </c>
      <c r="C87" s="37" t="e">
        <f aca="false">+C86-E87</f>
        <v>#N/A</v>
      </c>
      <c r="D87" s="37"/>
      <c r="E87" s="36" t="e">
        <f aca="false">IF(B87&gt;$C$9*$C$8,0,IF($C$11=2,$C$5/($C$9*$C$8),IF($C$11=1,PMT($H$395,$C$9*$C$8,-$C$5)-F87,)))</f>
        <v>#N/A</v>
      </c>
      <c r="F87" s="37" t="n">
        <f aca="false">IF(B87&gt;$C$9*$C$8,0,($C$22-SUM($E$23:E86))*$H$395)</f>
        <v>0</v>
      </c>
      <c r="G87" s="36" t="n">
        <f aca="false">IF(B87&gt;$C$9*$C$8,0,+$C$7)</f>
        <v>0</v>
      </c>
      <c r="H87" s="38" t="n">
        <f aca="false">IF(B87&gt;$C$9*$C$8,0,-E87-F87-G87)</f>
        <v>0</v>
      </c>
    </row>
    <row r="88" customFormat="false" ht="11.45" hidden="false" customHeight="true" outlineLevel="0" collapsed="false">
      <c r="A88" s="39" t="n">
        <v>66</v>
      </c>
      <c r="B88" s="36" t="n">
        <f aca="false">1+B87</f>
        <v>66</v>
      </c>
      <c r="C88" s="37" t="e">
        <f aca="false">+C87-E88</f>
        <v>#N/A</v>
      </c>
      <c r="D88" s="37"/>
      <c r="E88" s="36" t="e">
        <f aca="false">IF(B88&gt;$C$9*$C$8,0,IF($C$11=2,$C$5/($C$9*$C$8),IF($C$11=1,PMT($H$395,$C$9*$C$8,-$C$5)-F88,)))</f>
        <v>#N/A</v>
      </c>
      <c r="F88" s="37" t="n">
        <f aca="false">IF(B88&gt;$C$9*$C$8,0,($C$22-SUM($E$23:E87))*$H$395)</f>
        <v>0</v>
      </c>
      <c r="G88" s="36" t="n">
        <f aca="false">IF(B88&gt;$C$9*$C$8,0,+$C$7)</f>
        <v>0</v>
      </c>
      <c r="H88" s="38" t="n">
        <f aca="false">IF(B88&gt;$C$9*$C$8,0,-E88-F88-G88)</f>
        <v>0</v>
      </c>
    </row>
    <row r="89" customFormat="false" ht="11.45" hidden="false" customHeight="true" outlineLevel="0" collapsed="false">
      <c r="A89" s="39" t="n">
        <v>67</v>
      </c>
      <c r="B89" s="36" t="n">
        <f aca="false">1+B88</f>
        <v>67</v>
      </c>
      <c r="C89" s="37" t="e">
        <f aca="false">+C88-E89</f>
        <v>#N/A</v>
      </c>
      <c r="D89" s="37"/>
      <c r="E89" s="36" t="e">
        <f aca="false">IF(B89&gt;$C$9*$C$8,0,IF($C$11=2,$C$5/($C$9*$C$8),IF($C$11=1,PMT($H$395,$C$9*$C$8,-$C$5)-F89,)))</f>
        <v>#N/A</v>
      </c>
      <c r="F89" s="37" t="n">
        <f aca="false">IF(B89&gt;$C$9*$C$8,0,($C$22-SUM($E$23:E88))*$H$395)</f>
        <v>0</v>
      </c>
      <c r="G89" s="36" t="n">
        <f aca="false">IF(B89&gt;$C$9*$C$8,0,+$C$7)</f>
        <v>0</v>
      </c>
      <c r="H89" s="38" t="n">
        <f aca="false">IF(B89&gt;$C$9*$C$8,0,-E89-F89-G89)</f>
        <v>0</v>
      </c>
    </row>
    <row r="90" customFormat="false" ht="11.45" hidden="false" customHeight="true" outlineLevel="0" collapsed="false">
      <c r="A90" s="39" t="n">
        <v>68</v>
      </c>
      <c r="B90" s="36" t="n">
        <f aca="false">1+B89</f>
        <v>68</v>
      </c>
      <c r="C90" s="37" t="e">
        <f aca="false">+C89-E90</f>
        <v>#N/A</v>
      </c>
      <c r="D90" s="37"/>
      <c r="E90" s="36" t="e">
        <f aca="false">IF(B90&gt;$C$9*$C$8,0,IF($C$11=2,$C$5/($C$9*$C$8),IF($C$11=1,PMT($H$395,$C$9*$C$8,-$C$5)-F90,)))</f>
        <v>#N/A</v>
      </c>
      <c r="F90" s="37" t="n">
        <f aca="false">IF(B90&gt;$C$9*$C$8,0,($C$22-SUM($E$23:E89))*$H$395)</f>
        <v>0</v>
      </c>
      <c r="G90" s="36" t="n">
        <f aca="false">IF(B90&gt;$C$9*$C$8,0,+$C$7)</f>
        <v>0</v>
      </c>
      <c r="H90" s="38" t="n">
        <f aca="false">IF(B90&gt;$C$9*$C$8,0,-E90-F90-G90)</f>
        <v>0</v>
      </c>
    </row>
    <row r="91" customFormat="false" ht="11.45" hidden="false" customHeight="true" outlineLevel="0" collapsed="false">
      <c r="A91" s="39" t="n">
        <v>69</v>
      </c>
      <c r="B91" s="36" t="n">
        <f aca="false">1+B90</f>
        <v>69</v>
      </c>
      <c r="C91" s="37" t="e">
        <f aca="false">+C90-E91</f>
        <v>#N/A</v>
      </c>
      <c r="D91" s="37"/>
      <c r="E91" s="36" t="e">
        <f aca="false">IF(B91&gt;$C$9*$C$8,0,IF($C$11=2,$C$5/($C$9*$C$8),IF($C$11=1,PMT($H$395,$C$9*$C$8,-$C$5)-F91,)))</f>
        <v>#N/A</v>
      </c>
      <c r="F91" s="37" t="n">
        <f aca="false">IF(B91&gt;$C$9*$C$8,0,($C$22-SUM($E$23:E90))*$H$395)</f>
        <v>0</v>
      </c>
      <c r="G91" s="36" t="n">
        <f aca="false">IF(B91&gt;$C$9*$C$8,0,+$C$7)</f>
        <v>0</v>
      </c>
      <c r="H91" s="38" t="n">
        <f aca="false">IF(B91&gt;$C$9*$C$8,0,-E91-F91-G91)</f>
        <v>0</v>
      </c>
    </row>
    <row r="92" customFormat="false" ht="11.45" hidden="false" customHeight="true" outlineLevel="0" collapsed="false">
      <c r="A92" s="39" t="n">
        <v>70</v>
      </c>
      <c r="B92" s="36" t="n">
        <f aca="false">1+B91</f>
        <v>70</v>
      </c>
      <c r="C92" s="37" t="e">
        <f aca="false">+C91-E92</f>
        <v>#N/A</v>
      </c>
      <c r="D92" s="37"/>
      <c r="E92" s="36" t="e">
        <f aca="false">IF(B92&gt;$C$9*$C$8,0,IF($C$11=2,$C$5/($C$9*$C$8),IF($C$11=1,PMT($H$395,$C$9*$C$8,-$C$5)-F92,)))</f>
        <v>#N/A</v>
      </c>
      <c r="F92" s="37" t="n">
        <f aca="false">IF(B92&gt;$C$9*$C$8,0,($C$22-SUM($E$23:E91))*$H$395)</f>
        <v>0</v>
      </c>
      <c r="G92" s="36" t="n">
        <f aca="false">IF(B92&gt;$C$9*$C$8,0,+$C$7)</f>
        <v>0</v>
      </c>
      <c r="H92" s="38" t="n">
        <f aca="false">IF(B92&gt;$C$9*$C$8,0,-E92-F92-G92)</f>
        <v>0</v>
      </c>
    </row>
    <row r="93" customFormat="false" ht="11.45" hidden="false" customHeight="true" outlineLevel="0" collapsed="false">
      <c r="A93" s="39" t="n">
        <v>71</v>
      </c>
      <c r="B93" s="36" t="n">
        <f aca="false">1+B92</f>
        <v>71</v>
      </c>
      <c r="C93" s="37" t="e">
        <f aca="false">+C92-E93</f>
        <v>#N/A</v>
      </c>
      <c r="D93" s="37"/>
      <c r="E93" s="36" t="e">
        <f aca="false">IF(B93&gt;$C$9*$C$8,0,IF($C$11=2,$C$5/($C$9*$C$8),IF($C$11=1,PMT($H$395,$C$9*$C$8,-$C$5)-F93,)))</f>
        <v>#N/A</v>
      </c>
      <c r="F93" s="37" t="n">
        <f aca="false">IF(B93&gt;$C$9*$C$8,0,($C$22-SUM($E$23:E92))*$H$395)</f>
        <v>0</v>
      </c>
      <c r="G93" s="36" t="n">
        <f aca="false">IF(B93&gt;$C$9*$C$8,0,+$C$7)</f>
        <v>0</v>
      </c>
      <c r="H93" s="38" t="n">
        <f aca="false">IF(B93&gt;$C$9*$C$8,0,-E93-F93-G93)</f>
        <v>0</v>
      </c>
    </row>
    <row r="94" customFormat="false" ht="11.45" hidden="false" customHeight="true" outlineLevel="0" collapsed="false">
      <c r="A94" s="39" t="n">
        <v>72</v>
      </c>
      <c r="B94" s="36" t="n">
        <f aca="false">1+B93</f>
        <v>72</v>
      </c>
      <c r="C94" s="37" t="e">
        <f aca="false">+C93-E94</f>
        <v>#N/A</v>
      </c>
      <c r="D94" s="37"/>
      <c r="E94" s="36" t="e">
        <f aca="false">IF(B94&gt;$C$9*$C$8,0,IF($C$11=2,$C$5/($C$9*$C$8),IF($C$11=1,PMT($H$395,$C$9*$C$8,-$C$5)-F94,)))</f>
        <v>#N/A</v>
      </c>
      <c r="F94" s="37" t="n">
        <f aca="false">IF(B94&gt;$C$9*$C$8,0,($C$22-SUM($E$23:E93))*$H$395)</f>
        <v>0</v>
      </c>
      <c r="G94" s="36" t="n">
        <f aca="false">IF(B94&gt;$C$9*$C$8,0,+$C$7)</f>
        <v>0</v>
      </c>
      <c r="H94" s="38" t="n">
        <f aca="false">IF(B94&gt;$C$9*$C$8,0,-E94-F94-G94)</f>
        <v>0</v>
      </c>
    </row>
    <row r="95" customFormat="false" ht="11.45" hidden="false" customHeight="true" outlineLevel="0" collapsed="false">
      <c r="A95" s="39" t="n">
        <v>73</v>
      </c>
      <c r="B95" s="36" t="n">
        <f aca="false">1+B94</f>
        <v>73</v>
      </c>
      <c r="C95" s="37" t="e">
        <f aca="false">+C94-E95</f>
        <v>#N/A</v>
      </c>
      <c r="D95" s="37"/>
      <c r="E95" s="36" t="e">
        <f aca="false">IF(B95&gt;$C$9*$C$8,0,IF($C$11=2,$C$5/($C$9*$C$8),IF($C$11=1,PMT($H$395,$C$9*$C$8,-$C$5)-F95,)))</f>
        <v>#N/A</v>
      </c>
      <c r="F95" s="37" t="n">
        <f aca="false">IF(B95&gt;$C$9*$C$8,0,($C$22-SUM($E$23:E94))*$H$395)</f>
        <v>0</v>
      </c>
      <c r="G95" s="36" t="n">
        <f aca="false">IF(B95&gt;$C$9*$C$8,0,+$C$7)</f>
        <v>0</v>
      </c>
      <c r="H95" s="38" t="n">
        <f aca="false">IF(B95&gt;$C$9*$C$8,0,-E95-F95-G95)</f>
        <v>0</v>
      </c>
    </row>
    <row r="96" customFormat="false" ht="11.45" hidden="false" customHeight="true" outlineLevel="0" collapsed="false">
      <c r="A96" s="39" t="n">
        <v>74</v>
      </c>
      <c r="B96" s="36" t="n">
        <f aca="false">1+B95</f>
        <v>74</v>
      </c>
      <c r="C96" s="37" t="e">
        <f aca="false">+C95-E96</f>
        <v>#N/A</v>
      </c>
      <c r="D96" s="37"/>
      <c r="E96" s="36" t="e">
        <f aca="false">IF(B96&gt;$C$9*$C$8,0,IF($C$11=2,$C$5/($C$9*$C$8),IF($C$11=1,PMT($H$395,$C$9*$C$8,-$C$5)-F96,)))</f>
        <v>#N/A</v>
      </c>
      <c r="F96" s="37" t="n">
        <f aca="false">IF(B96&gt;$C$9*$C$8,0,($C$22-SUM($E$23:E95))*$H$395)</f>
        <v>0</v>
      </c>
      <c r="G96" s="36" t="n">
        <f aca="false">IF(B96&gt;$C$9*$C$8,0,+$C$7)</f>
        <v>0</v>
      </c>
      <c r="H96" s="38" t="n">
        <f aca="false">IF(B96&gt;$C$9*$C$8,0,-E96-F96-G96)</f>
        <v>0</v>
      </c>
    </row>
    <row r="97" customFormat="false" ht="11.45" hidden="false" customHeight="true" outlineLevel="0" collapsed="false">
      <c r="A97" s="39" t="n">
        <v>75</v>
      </c>
      <c r="B97" s="36" t="n">
        <f aca="false">1+B96</f>
        <v>75</v>
      </c>
      <c r="C97" s="37" t="e">
        <f aca="false">+C96-E97</f>
        <v>#N/A</v>
      </c>
      <c r="D97" s="37"/>
      <c r="E97" s="36" t="e">
        <f aca="false">IF(B97&gt;$C$9*$C$8,0,IF($C$11=2,$C$5/($C$9*$C$8),IF($C$11=1,PMT($H$395,$C$9*$C$8,-$C$5)-F97,)))</f>
        <v>#N/A</v>
      </c>
      <c r="F97" s="37" t="n">
        <f aca="false">IF(B97&gt;$C$9*$C$8,0,($C$22-SUM($E$23:E96))*$H$395)</f>
        <v>0</v>
      </c>
      <c r="G97" s="36" t="n">
        <f aca="false">IF(B97&gt;$C$9*$C$8,0,+$C$7)</f>
        <v>0</v>
      </c>
      <c r="H97" s="38" t="n">
        <f aca="false">IF(B97&gt;$C$9*$C$8,0,-E97-F97-G97)</f>
        <v>0</v>
      </c>
    </row>
    <row r="98" customFormat="false" ht="11.45" hidden="false" customHeight="true" outlineLevel="0" collapsed="false">
      <c r="A98" s="39" t="n">
        <v>76</v>
      </c>
      <c r="B98" s="36" t="n">
        <f aca="false">1+B97</f>
        <v>76</v>
      </c>
      <c r="C98" s="37" t="e">
        <f aca="false">+C97-E98</f>
        <v>#N/A</v>
      </c>
      <c r="D98" s="37"/>
      <c r="E98" s="36" t="e">
        <f aca="false">IF(B98&gt;$C$9*$C$8,0,IF($C$11=2,$C$5/($C$9*$C$8),IF($C$11=1,PMT($H$395,$C$9*$C$8,-$C$5)-F98,)))</f>
        <v>#N/A</v>
      </c>
      <c r="F98" s="37" t="n">
        <f aca="false">IF(B98&gt;$C$9*$C$8,0,($C$22-SUM($E$23:E97))*$H$395)</f>
        <v>0</v>
      </c>
      <c r="G98" s="36" t="n">
        <f aca="false">IF(B98&gt;$C$9*$C$8,0,+$C$7)</f>
        <v>0</v>
      </c>
      <c r="H98" s="38" t="n">
        <f aca="false">IF(B98&gt;$C$9*$C$8,0,-E98-F98-G98)</f>
        <v>0</v>
      </c>
    </row>
    <row r="99" customFormat="false" ht="11.45" hidden="false" customHeight="true" outlineLevel="0" collapsed="false">
      <c r="A99" s="39" t="n">
        <v>77</v>
      </c>
      <c r="B99" s="36" t="n">
        <f aca="false">1+B98</f>
        <v>77</v>
      </c>
      <c r="C99" s="37" t="e">
        <f aca="false">+C98-E99</f>
        <v>#N/A</v>
      </c>
      <c r="D99" s="37"/>
      <c r="E99" s="36" t="e">
        <f aca="false">IF(B99&gt;$C$9*$C$8,0,IF($C$11=2,$C$5/($C$9*$C$8),IF($C$11=1,PMT($H$395,$C$9*$C$8,-$C$5)-F99,)))</f>
        <v>#N/A</v>
      </c>
      <c r="F99" s="37" t="n">
        <f aca="false">IF(B99&gt;$C$9*$C$8,0,($C$22-SUM($E$23:E98))*$H$395)</f>
        <v>0</v>
      </c>
      <c r="G99" s="36" t="n">
        <f aca="false">IF(B99&gt;$C$9*$C$8,0,+$C$7)</f>
        <v>0</v>
      </c>
      <c r="H99" s="38" t="n">
        <f aca="false">IF(B99&gt;$C$9*$C$8,0,-E99-F99-G99)</f>
        <v>0</v>
      </c>
    </row>
    <row r="100" customFormat="false" ht="11.45" hidden="false" customHeight="true" outlineLevel="0" collapsed="false">
      <c r="A100" s="39" t="n">
        <v>78</v>
      </c>
      <c r="B100" s="36" t="n">
        <f aca="false">1+B99</f>
        <v>78</v>
      </c>
      <c r="C100" s="37" t="e">
        <f aca="false">+C99-E100</f>
        <v>#N/A</v>
      </c>
      <c r="D100" s="37"/>
      <c r="E100" s="36" t="e">
        <f aca="false">IF(B100&gt;$C$9*$C$8,0,IF($C$11=2,$C$5/($C$9*$C$8),IF($C$11=1,PMT($H$395,$C$9*$C$8,-$C$5)-F100,)))</f>
        <v>#N/A</v>
      </c>
      <c r="F100" s="37" t="n">
        <f aca="false">IF(B100&gt;$C$9*$C$8,0,($C$22-SUM($E$23:E99))*$H$395)</f>
        <v>0</v>
      </c>
      <c r="G100" s="36" t="n">
        <f aca="false">IF(B100&gt;$C$9*$C$8,0,+$C$7)</f>
        <v>0</v>
      </c>
      <c r="H100" s="38" t="n">
        <f aca="false">IF(B100&gt;$C$9*$C$8,0,-E100-F100-G100)</f>
        <v>0</v>
      </c>
    </row>
    <row r="101" customFormat="false" ht="11.45" hidden="false" customHeight="true" outlineLevel="0" collapsed="false">
      <c r="A101" s="39" t="n">
        <v>79</v>
      </c>
      <c r="B101" s="36" t="n">
        <f aca="false">1+B100</f>
        <v>79</v>
      </c>
      <c r="C101" s="37" t="e">
        <f aca="false">+C100-E101</f>
        <v>#N/A</v>
      </c>
      <c r="D101" s="37"/>
      <c r="E101" s="36" t="e">
        <f aca="false">IF(B101&gt;$C$9*$C$8,0,IF($C$11=2,$C$5/($C$9*$C$8),IF($C$11=1,PMT($H$395,$C$9*$C$8,-$C$5)-F101,)))</f>
        <v>#N/A</v>
      </c>
      <c r="F101" s="37" t="n">
        <f aca="false">IF(B101&gt;$C$9*$C$8,0,($C$22-SUM($E$23:E100))*$H$395)</f>
        <v>0</v>
      </c>
      <c r="G101" s="36" t="n">
        <f aca="false">IF(B101&gt;$C$9*$C$8,0,+$C$7)</f>
        <v>0</v>
      </c>
      <c r="H101" s="38" t="n">
        <f aca="false">IF(B101&gt;$C$9*$C$8,0,-E101-F101-G101)</f>
        <v>0</v>
      </c>
    </row>
    <row r="102" customFormat="false" ht="11.45" hidden="false" customHeight="true" outlineLevel="0" collapsed="false">
      <c r="A102" s="39" t="n">
        <v>80</v>
      </c>
      <c r="B102" s="36" t="n">
        <f aca="false">1+B101</f>
        <v>80</v>
      </c>
      <c r="C102" s="37" t="e">
        <f aca="false">+C101-E102</f>
        <v>#N/A</v>
      </c>
      <c r="D102" s="37"/>
      <c r="E102" s="36" t="e">
        <f aca="false">IF(B102&gt;$C$9*$C$8,0,IF($C$11=2,$C$5/($C$9*$C$8),IF($C$11=1,PMT($H$395,$C$9*$C$8,-$C$5)-F102,)))</f>
        <v>#N/A</v>
      </c>
      <c r="F102" s="37" t="n">
        <f aca="false">IF(B102&gt;$C$9*$C$8,0,($C$22-SUM($E$23:E101))*$H$395)</f>
        <v>0</v>
      </c>
      <c r="G102" s="36" t="n">
        <f aca="false">IF(B102&gt;$C$9*$C$8,0,+$C$7)</f>
        <v>0</v>
      </c>
      <c r="H102" s="38" t="n">
        <f aca="false">IF(B102&gt;$C$9*$C$8,0,-E102-F102-G102)</f>
        <v>0</v>
      </c>
    </row>
    <row r="103" customFormat="false" ht="11.45" hidden="false" customHeight="true" outlineLevel="0" collapsed="false">
      <c r="A103" s="39" t="n">
        <v>81</v>
      </c>
      <c r="B103" s="36" t="n">
        <f aca="false">1+B102</f>
        <v>81</v>
      </c>
      <c r="C103" s="37" t="e">
        <f aca="false">+C102-E103</f>
        <v>#N/A</v>
      </c>
      <c r="D103" s="37"/>
      <c r="E103" s="36" t="e">
        <f aca="false">IF(B103&gt;$C$9*$C$8,0,IF($C$11=2,$C$5/($C$9*$C$8),IF($C$11=1,PMT($H$395,$C$9*$C$8,-$C$5)-F103,)))</f>
        <v>#N/A</v>
      </c>
      <c r="F103" s="37" t="n">
        <f aca="false">IF(B103&gt;$C$9*$C$8,0,($C$22-SUM($E$23:E102))*$H$395)</f>
        <v>0</v>
      </c>
      <c r="G103" s="36" t="n">
        <f aca="false">IF(B103&gt;$C$9*$C$8,0,+$C$7)</f>
        <v>0</v>
      </c>
      <c r="H103" s="38" t="n">
        <f aca="false">IF(B103&gt;$C$9*$C$8,0,-E103-F103-G103)</f>
        <v>0</v>
      </c>
    </row>
    <row r="104" customFormat="false" ht="11.45" hidden="false" customHeight="true" outlineLevel="0" collapsed="false">
      <c r="A104" s="39" t="n">
        <v>82</v>
      </c>
      <c r="B104" s="36" t="n">
        <f aca="false">1+B103</f>
        <v>82</v>
      </c>
      <c r="C104" s="37" t="e">
        <f aca="false">+C103-E104</f>
        <v>#N/A</v>
      </c>
      <c r="D104" s="37"/>
      <c r="E104" s="36" t="e">
        <f aca="false">IF(B104&gt;$C$9*$C$8,0,IF($C$11=2,$C$5/($C$9*$C$8),IF($C$11=1,PMT($H$395,$C$9*$C$8,-$C$5)-F104,)))</f>
        <v>#N/A</v>
      </c>
      <c r="F104" s="37" t="n">
        <f aca="false">IF(B104&gt;$C$9*$C$8,0,($C$22-SUM($E$23:E103))*$H$395)</f>
        <v>0</v>
      </c>
      <c r="G104" s="36" t="n">
        <f aca="false">IF(B104&gt;$C$9*$C$8,0,+$C$7)</f>
        <v>0</v>
      </c>
      <c r="H104" s="38" t="n">
        <f aca="false">IF(B104&gt;$C$9*$C$8,0,-E104-F104-G104)</f>
        <v>0</v>
      </c>
    </row>
    <row r="105" customFormat="false" ht="11.45" hidden="false" customHeight="true" outlineLevel="0" collapsed="false">
      <c r="A105" s="39" t="n">
        <v>83</v>
      </c>
      <c r="B105" s="36" t="n">
        <f aca="false">1+B104</f>
        <v>83</v>
      </c>
      <c r="C105" s="37" t="e">
        <f aca="false">+C104-E105</f>
        <v>#N/A</v>
      </c>
      <c r="D105" s="37"/>
      <c r="E105" s="36" t="e">
        <f aca="false">IF(B105&gt;$C$9*$C$8,0,IF($C$11=2,$C$5/($C$9*$C$8),IF($C$11=1,PMT($H$395,$C$9*$C$8,-$C$5)-F105,)))</f>
        <v>#N/A</v>
      </c>
      <c r="F105" s="37" t="n">
        <f aca="false">IF(B105&gt;$C$9*$C$8,0,($C$22-SUM($E$23:E104))*$H$395)</f>
        <v>0</v>
      </c>
      <c r="G105" s="36" t="n">
        <f aca="false">IF(B105&gt;$C$9*$C$8,0,+$C$7)</f>
        <v>0</v>
      </c>
      <c r="H105" s="38" t="n">
        <f aca="false">IF(B105&gt;$C$9*$C$8,0,-E105-F105-G105)</f>
        <v>0</v>
      </c>
    </row>
    <row r="106" customFormat="false" ht="11.45" hidden="false" customHeight="true" outlineLevel="0" collapsed="false">
      <c r="A106" s="39" t="n">
        <v>84</v>
      </c>
      <c r="B106" s="36" t="n">
        <f aca="false">1+B105</f>
        <v>84</v>
      </c>
      <c r="C106" s="37" t="e">
        <f aca="false">+C105-E106</f>
        <v>#N/A</v>
      </c>
      <c r="D106" s="37"/>
      <c r="E106" s="36" t="e">
        <f aca="false">IF(B106&gt;$C$9*$C$8,0,IF($C$11=2,$C$5/($C$9*$C$8),IF($C$11=1,PMT($H$395,$C$9*$C$8,-$C$5)-F106,)))</f>
        <v>#N/A</v>
      </c>
      <c r="F106" s="37" t="n">
        <f aca="false">IF(B106&gt;$C$9*$C$8,0,($C$22-SUM($E$23:E105))*$H$395)</f>
        <v>0</v>
      </c>
      <c r="G106" s="36" t="n">
        <f aca="false">IF(B106&gt;$C$9*$C$8,0,+$C$7)</f>
        <v>0</v>
      </c>
      <c r="H106" s="38" t="n">
        <f aca="false">IF(B106&gt;$C$9*$C$8,0,-E106-F106-G106)</f>
        <v>0</v>
      </c>
    </row>
    <row r="107" customFormat="false" ht="11.45" hidden="false" customHeight="true" outlineLevel="0" collapsed="false">
      <c r="A107" s="39" t="n">
        <v>85</v>
      </c>
      <c r="B107" s="36" t="n">
        <f aca="false">1+B106</f>
        <v>85</v>
      </c>
      <c r="C107" s="37" t="e">
        <f aca="false">+C106-E107</f>
        <v>#N/A</v>
      </c>
      <c r="D107" s="37"/>
      <c r="E107" s="36" t="e">
        <f aca="false">IF(B107&gt;$C$9*$C$8,0,IF($C$11=2,$C$5/($C$9*$C$8),IF($C$11=1,PMT($H$395,$C$9*$C$8,-$C$5)-F107,)))</f>
        <v>#N/A</v>
      </c>
      <c r="F107" s="37" t="n">
        <f aca="false">IF(B107&gt;$C$9*$C$8,0,($C$22-SUM($E$23:E106))*$H$395)</f>
        <v>0</v>
      </c>
      <c r="G107" s="36" t="n">
        <f aca="false">IF(B107&gt;$C$9*$C$8,0,+$C$7)</f>
        <v>0</v>
      </c>
      <c r="H107" s="38" t="n">
        <f aca="false">IF(B107&gt;$C$9*$C$8,0,-E107-F107-G107)</f>
        <v>0</v>
      </c>
    </row>
    <row r="108" customFormat="false" ht="11.45" hidden="false" customHeight="true" outlineLevel="0" collapsed="false">
      <c r="A108" s="39" t="n">
        <v>86</v>
      </c>
      <c r="B108" s="36" t="n">
        <f aca="false">1+B107</f>
        <v>86</v>
      </c>
      <c r="C108" s="37" t="e">
        <f aca="false">+C107-E108</f>
        <v>#N/A</v>
      </c>
      <c r="D108" s="37"/>
      <c r="E108" s="36" t="e">
        <f aca="false">IF(B108&gt;$C$9*$C$8,0,IF($C$11=2,$C$5/($C$9*$C$8),IF($C$11=1,PMT($H$395,$C$9*$C$8,-$C$5)-F108,)))</f>
        <v>#N/A</v>
      </c>
      <c r="F108" s="37" t="n">
        <f aca="false">IF(B108&gt;$C$9*$C$8,0,($C$22-SUM($E$23:E107))*$H$395)</f>
        <v>0</v>
      </c>
      <c r="G108" s="36" t="n">
        <f aca="false">IF(B108&gt;$C$9*$C$8,0,+$C$7)</f>
        <v>0</v>
      </c>
      <c r="H108" s="38" t="n">
        <f aca="false">IF(B108&gt;$C$9*$C$8,0,-E108-F108-G108)</f>
        <v>0</v>
      </c>
    </row>
    <row r="109" customFormat="false" ht="11.45" hidden="false" customHeight="true" outlineLevel="0" collapsed="false">
      <c r="A109" s="39" t="n">
        <v>87</v>
      </c>
      <c r="B109" s="36" t="n">
        <f aca="false">1+B108</f>
        <v>87</v>
      </c>
      <c r="C109" s="37" t="e">
        <f aca="false">+C108-E109</f>
        <v>#N/A</v>
      </c>
      <c r="D109" s="37"/>
      <c r="E109" s="36" t="e">
        <f aca="false">IF(B109&gt;$C$9*$C$8,0,IF($C$11=2,$C$5/($C$9*$C$8),IF($C$11=1,PMT($H$395,$C$9*$C$8,-$C$5)-F109,)))</f>
        <v>#N/A</v>
      </c>
      <c r="F109" s="37" t="n">
        <f aca="false">IF(B109&gt;$C$9*$C$8,0,($C$22-SUM($E$23:E108))*$H$395)</f>
        <v>0</v>
      </c>
      <c r="G109" s="36" t="n">
        <f aca="false">IF(B109&gt;$C$9*$C$8,0,+$C$7)</f>
        <v>0</v>
      </c>
      <c r="H109" s="38" t="n">
        <f aca="false">IF(B109&gt;$C$9*$C$8,0,-E109-F109-G109)</f>
        <v>0</v>
      </c>
    </row>
    <row r="110" customFormat="false" ht="11.45" hidden="false" customHeight="true" outlineLevel="0" collapsed="false">
      <c r="A110" s="39" t="n">
        <v>88</v>
      </c>
      <c r="B110" s="36" t="n">
        <f aca="false">1+B109</f>
        <v>88</v>
      </c>
      <c r="C110" s="37" t="e">
        <f aca="false">+C109-E110</f>
        <v>#N/A</v>
      </c>
      <c r="D110" s="37"/>
      <c r="E110" s="36" t="e">
        <f aca="false">IF(B110&gt;$C$9*$C$8,0,IF($C$11=2,$C$5/($C$9*$C$8),IF($C$11=1,PMT($H$395,$C$9*$C$8,-$C$5)-F110,)))</f>
        <v>#N/A</v>
      </c>
      <c r="F110" s="37" t="n">
        <f aca="false">IF(B110&gt;$C$9*$C$8,0,($C$22-SUM($E$23:E109))*$H$395)</f>
        <v>0</v>
      </c>
      <c r="G110" s="36" t="n">
        <f aca="false">IF(B110&gt;$C$9*$C$8,0,+$C$7)</f>
        <v>0</v>
      </c>
      <c r="H110" s="38" t="n">
        <f aca="false">IF(B110&gt;$C$9*$C$8,0,-E110-F110-G110)</f>
        <v>0</v>
      </c>
    </row>
    <row r="111" customFormat="false" ht="11.45" hidden="false" customHeight="true" outlineLevel="0" collapsed="false">
      <c r="A111" s="39" t="n">
        <v>89</v>
      </c>
      <c r="B111" s="36" t="n">
        <f aca="false">1+B110</f>
        <v>89</v>
      </c>
      <c r="C111" s="37" t="e">
        <f aca="false">+C110-E111</f>
        <v>#N/A</v>
      </c>
      <c r="D111" s="37"/>
      <c r="E111" s="36" t="e">
        <f aca="false">IF(B111&gt;$C$9*$C$8,0,IF($C$11=2,$C$5/($C$9*$C$8),IF($C$11=1,PMT($H$395,$C$9*$C$8,-$C$5)-F111,)))</f>
        <v>#N/A</v>
      </c>
      <c r="F111" s="37" t="n">
        <f aca="false">IF(B111&gt;$C$9*$C$8,0,($C$22-SUM($E$23:E110))*$H$395)</f>
        <v>0</v>
      </c>
      <c r="G111" s="36" t="n">
        <f aca="false">IF(B111&gt;$C$9*$C$8,0,+$C$7)</f>
        <v>0</v>
      </c>
      <c r="H111" s="38" t="n">
        <f aca="false">IF(B111&gt;$C$9*$C$8,0,-E111-F111-G111)</f>
        <v>0</v>
      </c>
    </row>
    <row r="112" customFormat="false" ht="11.45" hidden="false" customHeight="true" outlineLevel="0" collapsed="false">
      <c r="A112" s="39" t="n">
        <v>90</v>
      </c>
      <c r="B112" s="36" t="n">
        <f aca="false">1+B111</f>
        <v>90</v>
      </c>
      <c r="C112" s="37" t="e">
        <f aca="false">+C111-E112</f>
        <v>#N/A</v>
      </c>
      <c r="D112" s="37"/>
      <c r="E112" s="36" t="e">
        <f aca="false">IF(B112&gt;$C$9*$C$8,0,IF($C$11=2,$C$5/($C$9*$C$8),IF($C$11=1,PMT($H$395,$C$9*$C$8,-$C$5)-F112,)))</f>
        <v>#N/A</v>
      </c>
      <c r="F112" s="37" t="n">
        <f aca="false">IF(B112&gt;$C$9*$C$8,0,($C$22-SUM($E$23:E111))*$H$395)</f>
        <v>0</v>
      </c>
      <c r="G112" s="36" t="n">
        <f aca="false">IF(B112&gt;$C$9*$C$8,0,+$C$7)</f>
        <v>0</v>
      </c>
      <c r="H112" s="38" t="n">
        <f aca="false">IF(B112&gt;$C$9*$C$8,0,-E112-F112-G112)</f>
        <v>0</v>
      </c>
    </row>
    <row r="113" customFormat="false" ht="11.45" hidden="false" customHeight="true" outlineLevel="0" collapsed="false">
      <c r="A113" s="39" t="n">
        <v>91</v>
      </c>
      <c r="B113" s="36" t="n">
        <f aca="false">1+B112</f>
        <v>91</v>
      </c>
      <c r="C113" s="37" t="e">
        <f aca="false">+C112-E113</f>
        <v>#N/A</v>
      </c>
      <c r="D113" s="37"/>
      <c r="E113" s="36" t="e">
        <f aca="false">IF(B113&gt;$C$9*$C$8,0,IF($C$11=2,$C$5/($C$9*$C$8),IF($C$11=1,PMT($H$395,$C$9*$C$8,-$C$5)-F113,)))</f>
        <v>#N/A</v>
      </c>
      <c r="F113" s="37" t="n">
        <f aca="false">IF(B113&gt;$C$9*$C$8,0,($C$22-SUM($E$23:E112))*$H$395)</f>
        <v>0</v>
      </c>
      <c r="G113" s="36" t="n">
        <f aca="false">IF(B113&gt;$C$9*$C$8,0,+$C$7)</f>
        <v>0</v>
      </c>
      <c r="H113" s="38" t="n">
        <f aca="false">IF(B113&gt;$C$9*$C$8,0,-E113-F113-G113)</f>
        <v>0</v>
      </c>
    </row>
    <row r="114" customFormat="false" ht="11.45" hidden="false" customHeight="true" outlineLevel="0" collapsed="false">
      <c r="A114" s="39" t="n">
        <v>92</v>
      </c>
      <c r="B114" s="36" t="n">
        <f aca="false">1+B113</f>
        <v>92</v>
      </c>
      <c r="C114" s="37" t="e">
        <f aca="false">+C113-E114</f>
        <v>#N/A</v>
      </c>
      <c r="D114" s="37"/>
      <c r="E114" s="36" t="e">
        <f aca="false">IF(B114&gt;$C$9*$C$8,0,IF($C$11=2,$C$5/($C$9*$C$8),IF($C$11=1,PMT($H$395,$C$9*$C$8,-$C$5)-F114,)))</f>
        <v>#N/A</v>
      </c>
      <c r="F114" s="37" t="n">
        <f aca="false">IF(B114&gt;$C$9*$C$8,0,($C$22-SUM($E$23:E113))*$H$395)</f>
        <v>0</v>
      </c>
      <c r="G114" s="36" t="n">
        <f aca="false">IF(B114&gt;$C$9*$C$8,0,+$C$7)</f>
        <v>0</v>
      </c>
      <c r="H114" s="38" t="n">
        <f aca="false">IF(B114&gt;$C$9*$C$8,0,-E114-F114-G114)</f>
        <v>0</v>
      </c>
    </row>
    <row r="115" customFormat="false" ht="11.45" hidden="false" customHeight="true" outlineLevel="0" collapsed="false">
      <c r="A115" s="39" t="n">
        <v>93</v>
      </c>
      <c r="B115" s="36" t="n">
        <f aca="false">1+B114</f>
        <v>93</v>
      </c>
      <c r="C115" s="37" t="e">
        <f aca="false">+C114-E115</f>
        <v>#N/A</v>
      </c>
      <c r="D115" s="37"/>
      <c r="E115" s="36" t="e">
        <f aca="false">IF(B115&gt;$C$9*$C$8,0,IF($C$11=2,$C$5/($C$9*$C$8),IF($C$11=1,PMT($H$395,$C$9*$C$8,-$C$5)-F115,)))</f>
        <v>#N/A</v>
      </c>
      <c r="F115" s="37" t="n">
        <f aca="false">IF(B115&gt;$C$9*$C$8,0,($C$22-SUM($E$23:E114))*$H$395)</f>
        <v>0</v>
      </c>
      <c r="G115" s="36" t="n">
        <f aca="false">IF(B115&gt;$C$9*$C$8,0,+$C$7)</f>
        <v>0</v>
      </c>
      <c r="H115" s="38" t="n">
        <f aca="false">IF(B115&gt;$C$9*$C$8,0,-E115-F115-G115)</f>
        <v>0</v>
      </c>
    </row>
    <row r="116" customFormat="false" ht="11.45" hidden="false" customHeight="true" outlineLevel="0" collapsed="false">
      <c r="A116" s="39" t="n">
        <v>94</v>
      </c>
      <c r="B116" s="36" t="n">
        <f aca="false">1+B115</f>
        <v>94</v>
      </c>
      <c r="C116" s="37" t="e">
        <f aca="false">+C115-E116</f>
        <v>#N/A</v>
      </c>
      <c r="D116" s="37"/>
      <c r="E116" s="36" t="e">
        <f aca="false">IF(B116&gt;$C$9*$C$8,0,IF($C$11=2,$C$5/($C$9*$C$8),IF($C$11=1,PMT($H$395,$C$9*$C$8,-$C$5)-F116,)))</f>
        <v>#N/A</v>
      </c>
      <c r="F116" s="37" t="n">
        <f aca="false">IF(B116&gt;$C$9*$C$8,0,($C$22-SUM($E$23:E115))*$H$395)</f>
        <v>0</v>
      </c>
      <c r="G116" s="36" t="n">
        <f aca="false">IF(B116&gt;$C$9*$C$8,0,+$C$7)</f>
        <v>0</v>
      </c>
      <c r="H116" s="38" t="n">
        <f aca="false">IF(B116&gt;$C$9*$C$8,0,-E116-F116-G116)</f>
        <v>0</v>
      </c>
    </row>
    <row r="117" customFormat="false" ht="11.45" hidden="false" customHeight="true" outlineLevel="0" collapsed="false">
      <c r="A117" s="39" t="n">
        <v>95</v>
      </c>
      <c r="B117" s="36" t="n">
        <f aca="false">1+B116</f>
        <v>95</v>
      </c>
      <c r="C117" s="37" t="e">
        <f aca="false">+C116-E117</f>
        <v>#N/A</v>
      </c>
      <c r="D117" s="37"/>
      <c r="E117" s="36" t="e">
        <f aca="false">IF(B117&gt;$C$9*$C$8,0,IF($C$11=2,$C$5/($C$9*$C$8),IF($C$11=1,PMT($H$395,$C$9*$C$8,-$C$5)-F117,)))</f>
        <v>#N/A</v>
      </c>
      <c r="F117" s="37" t="n">
        <f aca="false">IF(B117&gt;$C$9*$C$8,0,($C$22-SUM($E$23:E116))*$H$395)</f>
        <v>0</v>
      </c>
      <c r="G117" s="36" t="n">
        <f aca="false">IF(B117&gt;$C$9*$C$8,0,+$C$7)</f>
        <v>0</v>
      </c>
      <c r="H117" s="38" t="n">
        <f aca="false">IF(B117&gt;$C$9*$C$8,0,-E117-F117-G117)</f>
        <v>0</v>
      </c>
    </row>
    <row r="118" customFormat="false" ht="11.45" hidden="false" customHeight="true" outlineLevel="0" collapsed="false">
      <c r="A118" s="39" t="n">
        <v>96</v>
      </c>
      <c r="B118" s="36" t="n">
        <f aca="false">1+B117</f>
        <v>96</v>
      </c>
      <c r="C118" s="37" t="e">
        <f aca="false">+C117-E118</f>
        <v>#N/A</v>
      </c>
      <c r="D118" s="37"/>
      <c r="E118" s="36" t="e">
        <f aca="false">IF(B118&gt;$C$9*$C$8,0,IF($C$11=2,$C$5/($C$9*$C$8),IF($C$11=1,PMT($H$395,$C$9*$C$8,-$C$5)-F118,)))</f>
        <v>#N/A</v>
      </c>
      <c r="F118" s="37" t="n">
        <f aca="false">IF(B118&gt;$C$9*$C$8,0,($C$22-SUM($E$23:E117))*$H$395)</f>
        <v>0</v>
      </c>
      <c r="G118" s="36" t="n">
        <f aca="false">IF(B118&gt;$C$9*$C$8,0,+$C$7)</f>
        <v>0</v>
      </c>
      <c r="H118" s="38" t="n">
        <f aca="false">IF(B118&gt;$C$9*$C$8,0,-E118-F118-G118)</f>
        <v>0</v>
      </c>
    </row>
    <row r="119" customFormat="false" ht="11.45" hidden="false" customHeight="true" outlineLevel="0" collapsed="false">
      <c r="A119" s="39" t="n">
        <v>97</v>
      </c>
      <c r="B119" s="36" t="n">
        <f aca="false">1+B118</f>
        <v>97</v>
      </c>
      <c r="C119" s="37" t="e">
        <f aca="false">+C118-E119</f>
        <v>#N/A</v>
      </c>
      <c r="D119" s="37"/>
      <c r="E119" s="36" t="e">
        <f aca="false">IF(B119&gt;$C$9*$C$8,0,IF($C$11=2,$C$5/($C$9*$C$8),IF($C$11=1,PMT($H$395,$C$9*$C$8,-$C$5)-F119,)))</f>
        <v>#N/A</v>
      </c>
      <c r="F119" s="37" t="n">
        <f aca="false">IF(B119&gt;$C$9*$C$8,0,($C$22-SUM($E$23:E118))*$H$395)</f>
        <v>0</v>
      </c>
      <c r="G119" s="36" t="n">
        <f aca="false">IF(B119&gt;$C$9*$C$8,0,+$C$7)</f>
        <v>0</v>
      </c>
      <c r="H119" s="38" t="n">
        <f aca="false">IF(B119&gt;$C$9*$C$8,0,-E119-F119-G119)</f>
        <v>0</v>
      </c>
    </row>
    <row r="120" customFormat="false" ht="11.45" hidden="false" customHeight="true" outlineLevel="0" collapsed="false">
      <c r="A120" s="39" t="n">
        <v>98</v>
      </c>
      <c r="B120" s="36" t="n">
        <f aca="false">1+B119</f>
        <v>98</v>
      </c>
      <c r="C120" s="37" t="e">
        <f aca="false">+C119-E120</f>
        <v>#N/A</v>
      </c>
      <c r="D120" s="37"/>
      <c r="E120" s="36" t="e">
        <f aca="false">IF(B120&gt;$C$9*$C$8,0,IF($C$11=2,$C$5/($C$9*$C$8),IF($C$11=1,PMT($H$395,$C$9*$C$8,-$C$5)-F120,)))</f>
        <v>#N/A</v>
      </c>
      <c r="F120" s="37" t="n">
        <f aca="false">IF(B120&gt;$C$9*$C$8,0,($C$22-SUM($E$23:E119))*$H$395)</f>
        <v>0</v>
      </c>
      <c r="G120" s="36" t="n">
        <f aca="false">IF(B120&gt;$C$9*$C$8,0,+$C$7)</f>
        <v>0</v>
      </c>
      <c r="H120" s="38" t="n">
        <f aca="false">IF(B120&gt;$C$9*$C$8,0,-E120-F120-G120)</f>
        <v>0</v>
      </c>
    </row>
    <row r="121" customFormat="false" ht="11.45" hidden="false" customHeight="true" outlineLevel="0" collapsed="false">
      <c r="A121" s="39" t="n">
        <v>99</v>
      </c>
      <c r="B121" s="36" t="n">
        <f aca="false">1+B120</f>
        <v>99</v>
      </c>
      <c r="C121" s="37" t="e">
        <f aca="false">+C120-E121</f>
        <v>#N/A</v>
      </c>
      <c r="D121" s="37"/>
      <c r="E121" s="36" t="e">
        <f aca="false">IF(B121&gt;$C$9*$C$8,0,IF($C$11=2,$C$5/($C$9*$C$8),IF($C$11=1,PMT($H$395,$C$9*$C$8,-$C$5)-F121,)))</f>
        <v>#N/A</v>
      </c>
      <c r="F121" s="37" t="n">
        <f aca="false">IF(B121&gt;$C$9*$C$8,0,($C$22-SUM($E$23:E120))*$H$395)</f>
        <v>0</v>
      </c>
      <c r="G121" s="36" t="n">
        <f aca="false">IF(B121&gt;$C$9*$C$8,0,+$C$7)</f>
        <v>0</v>
      </c>
      <c r="H121" s="38" t="n">
        <f aca="false">IF(B121&gt;$C$9*$C$8,0,-E121-F121-G121)</f>
        <v>0</v>
      </c>
    </row>
    <row r="122" customFormat="false" ht="11.45" hidden="false" customHeight="true" outlineLevel="0" collapsed="false">
      <c r="A122" s="39" t="n">
        <v>100</v>
      </c>
      <c r="B122" s="36" t="n">
        <f aca="false">1+B121</f>
        <v>100</v>
      </c>
      <c r="C122" s="37" t="e">
        <f aca="false">+C121-E122</f>
        <v>#N/A</v>
      </c>
      <c r="D122" s="37"/>
      <c r="E122" s="36" t="e">
        <f aca="false">IF(B122&gt;$C$9*$C$8,0,IF($C$11=2,$C$5/($C$9*$C$8),IF($C$11=1,PMT($H$395,$C$9*$C$8,-$C$5)-F122,)))</f>
        <v>#N/A</v>
      </c>
      <c r="F122" s="37" t="n">
        <f aca="false">IF(B122&gt;$C$9*$C$8,0,($C$22-SUM($E$23:E121))*$H$395)</f>
        <v>0</v>
      </c>
      <c r="G122" s="36" t="n">
        <f aca="false">IF(B122&gt;$C$9*$C$8,0,+$C$7)</f>
        <v>0</v>
      </c>
      <c r="H122" s="38" t="n">
        <f aca="false">IF(B122&gt;$C$9*$C$8,0,-E122-F122-G122)</f>
        <v>0</v>
      </c>
    </row>
    <row r="123" customFormat="false" ht="11.45" hidden="false" customHeight="true" outlineLevel="0" collapsed="false">
      <c r="A123" s="39" t="n">
        <v>101</v>
      </c>
      <c r="B123" s="36" t="n">
        <f aca="false">1+B122</f>
        <v>101</v>
      </c>
      <c r="C123" s="37" t="e">
        <f aca="false">+C122-E123</f>
        <v>#N/A</v>
      </c>
      <c r="D123" s="37"/>
      <c r="E123" s="36" t="e">
        <f aca="false">IF(B123&gt;$C$9*$C$8,0,IF($C$11=2,$C$5/($C$9*$C$8),IF($C$11=1,PMT($H$395,$C$9*$C$8,-$C$5)-F123,)))</f>
        <v>#N/A</v>
      </c>
      <c r="F123" s="37" t="n">
        <f aca="false">IF(B123&gt;$C$9*$C$8,0,($C$22-SUM($E$23:E122))*$H$395)</f>
        <v>0</v>
      </c>
      <c r="G123" s="36" t="n">
        <f aca="false">IF(B123&gt;$C$9*$C$8,0,+$C$7)</f>
        <v>0</v>
      </c>
      <c r="H123" s="38" t="n">
        <f aca="false">IF(B123&gt;$C$9*$C$8,0,-E123-F123-G123)</f>
        <v>0</v>
      </c>
    </row>
    <row r="124" customFormat="false" ht="11.45" hidden="false" customHeight="true" outlineLevel="0" collapsed="false">
      <c r="A124" s="39" t="n">
        <v>102</v>
      </c>
      <c r="B124" s="36" t="n">
        <f aca="false">1+B123</f>
        <v>102</v>
      </c>
      <c r="C124" s="37" t="e">
        <f aca="false">+C123-E124</f>
        <v>#N/A</v>
      </c>
      <c r="D124" s="37"/>
      <c r="E124" s="36" t="e">
        <f aca="false">IF(B124&gt;$C$9*$C$8,0,IF($C$11=2,$C$5/($C$9*$C$8),IF($C$11=1,PMT($H$395,$C$9*$C$8,-$C$5)-F124,)))</f>
        <v>#N/A</v>
      </c>
      <c r="F124" s="37" t="n">
        <f aca="false">IF(B124&gt;$C$9*$C$8,0,($C$22-SUM($E$23:E123))*$H$395)</f>
        <v>0</v>
      </c>
      <c r="G124" s="36" t="n">
        <f aca="false">IF(B124&gt;$C$9*$C$8,0,+$C$7)</f>
        <v>0</v>
      </c>
      <c r="H124" s="38" t="n">
        <f aca="false">IF(B124&gt;$C$9*$C$8,0,-E124-F124-G124)</f>
        <v>0</v>
      </c>
    </row>
    <row r="125" customFormat="false" ht="11.45" hidden="false" customHeight="true" outlineLevel="0" collapsed="false">
      <c r="A125" s="39" t="n">
        <v>103</v>
      </c>
      <c r="B125" s="36" t="n">
        <f aca="false">1+B124</f>
        <v>103</v>
      </c>
      <c r="C125" s="37" t="e">
        <f aca="false">+C124-E125</f>
        <v>#N/A</v>
      </c>
      <c r="D125" s="37"/>
      <c r="E125" s="36" t="e">
        <f aca="false">IF(B125&gt;$C$9*$C$8,0,IF($C$11=2,$C$5/($C$9*$C$8),IF($C$11=1,PMT($H$395,$C$9*$C$8,-$C$5)-F125,)))</f>
        <v>#N/A</v>
      </c>
      <c r="F125" s="37" t="n">
        <f aca="false">IF(B125&gt;$C$9*$C$8,0,($C$22-SUM($E$23:E124))*$H$395)</f>
        <v>0</v>
      </c>
      <c r="G125" s="36" t="n">
        <f aca="false">IF(B125&gt;$C$9*$C$8,0,+$C$7)</f>
        <v>0</v>
      </c>
      <c r="H125" s="38" t="n">
        <f aca="false">IF(B125&gt;$C$9*$C$8,0,-E125-F125-G125)</f>
        <v>0</v>
      </c>
    </row>
    <row r="126" customFormat="false" ht="11.45" hidden="false" customHeight="true" outlineLevel="0" collapsed="false">
      <c r="A126" s="39" t="n">
        <v>104</v>
      </c>
      <c r="B126" s="36" t="n">
        <f aca="false">1+B125</f>
        <v>104</v>
      </c>
      <c r="C126" s="37" t="e">
        <f aca="false">+C125-E126</f>
        <v>#N/A</v>
      </c>
      <c r="D126" s="37"/>
      <c r="E126" s="36" t="e">
        <f aca="false">IF(B126&gt;$C$9*$C$8,0,IF($C$11=2,$C$5/($C$9*$C$8),IF($C$11=1,PMT($H$395,$C$9*$C$8,-$C$5)-F126,)))</f>
        <v>#N/A</v>
      </c>
      <c r="F126" s="37" t="n">
        <f aca="false">IF(B126&gt;$C$9*$C$8,0,($C$22-SUM($E$23:E125))*$H$395)</f>
        <v>0</v>
      </c>
      <c r="G126" s="36" t="n">
        <f aca="false">IF(B126&gt;$C$9*$C$8,0,+$C$7)</f>
        <v>0</v>
      </c>
      <c r="H126" s="38" t="n">
        <f aca="false">IF(B126&gt;$C$9*$C$8,0,-E126-F126-G126)</f>
        <v>0</v>
      </c>
    </row>
    <row r="127" customFormat="false" ht="11.45" hidden="false" customHeight="true" outlineLevel="0" collapsed="false">
      <c r="A127" s="39" t="n">
        <v>105</v>
      </c>
      <c r="B127" s="36" t="n">
        <f aca="false">1+B126</f>
        <v>105</v>
      </c>
      <c r="C127" s="37" t="e">
        <f aca="false">+C126-E127</f>
        <v>#N/A</v>
      </c>
      <c r="D127" s="37"/>
      <c r="E127" s="36" t="e">
        <f aca="false">IF(B127&gt;$C$9*$C$8,0,IF($C$11=2,$C$5/($C$9*$C$8),IF($C$11=1,PMT($H$395,$C$9*$C$8,-$C$5)-F127,)))</f>
        <v>#N/A</v>
      </c>
      <c r="F127" s="37" t="n">
        <f aca="false">IF(B127&gt;$C$9*$C$8,0,($C$22-SUM($E$23:E126))*$H$395)</f>
        <v>0</v>
      </c>
      <c r="G127" s="36" t="n">
        <f aca="false">IF(B127&gt;$C$9*$C$8,0,+$C$7)</f>
        <v>0</v>
      </c>
      <c r="H127" s="38" t="n">
        <f aca="false">IF(B127&gt;$C$9*$C$8,0,-E127-F127-G127)</f>
        <v>0</v>
      </c>
    </row>
    <row r="128" customFormat="false" ht="11.45" hidden="false" customHeight="true" outlineLevel="0" collapsed="false">
      <c r="A128" s="39" t="n">
        <v>106</v>
      </c>
      <c r="B128" s="36" t="n">
        <f aca="false">1+B127</f>
        <v>106</v>
      </c>
      <c r="C128" s="37" t="e">
        <f aca="false">+C127-E128</f>
        <v>#N/A</v>
      </c>
      <c r="D128" s="37"/>
      <c r="E128" s="36" t="e">
        <f aca="false">IF(B128&gt;$C$9*$C$8,0,IF($C$11=2,$C$5/($C$9*$C$8),IF($C$11=1,PMT($H$395,$C$9*$C$8,-$C$5)-F128,)))</f>
        <v>#N/A</v>
      </c>
      <c r="F128" s="37" t="n">
        <f aca="false">IF(B128&gt;$C$9*$C$8,0,($C$22-SUM($E$23:E127))*$H$395)</f>
        <v>0</v>
      </c>
      <c r="G128" s="36" t="n">
        <f aca="false">IF(B128&gt;$C$9*$C$8,0,+$C$7)</f>
        <v>0</v>
      </c>
      <c r="H128" s="38" t="n">
        <f aca="false">IF(B128&gt;$C$9*$C$8,0,-E128-F128-G128)</f>
        <v>0</v>
      </c>
    </row>
    <row r="129" customFormat="false" ht="11.45" hidden="false" customHeight="true" outlineLevel="0" collapsed="false">
      <c r="A129" s="39" t="n">
        <v>107</v>
      </c>
      <c r="B129" s="36" t="n">
        <f aca="false">1+B128</f>
        <v>107</v>
      </c>
      <c r="C129" s="37" t="e">
        <f aca="false">+C128-E129</f>
        <v>#N/A</v>
      </c>
      <c r="D129" s="37"/>
      <c r="E129" s="36" t="e">
        <f aca="false">IF(B129&gt;$C$9*$C$8,0,IF($C$11=2,$C$5/($C$9*$C$8),IF($C$11=1,PMT($H$395,$C$9*$C$8,-$C$5)-F129,)))</f>
        <v>#N/A</v>
      </c>
      <c r="F129" s="37" t="n">
        <f aca="false">IF(B129&gt;$C$9*$C$8,0,($C$22-SUM($E$23:E128))*$H$395)</f>
        <v>0</v>
      </c>
      <c r="G129" s="36" t="n">
        <f aca="false">IF(B129&gt;$C$9*$C$8,0,+$C$7)</f>
        <v>0</v>
      </c>
      <c r="H129" s="38" t="n">
        <f aca="false">IF(B129&gt;$C$9*$C$8,0,-E129-F129-G129)</f>
        <v>0</v>
      </c>
    </row>
    <row r="130" customFormat="false" ht="11.45" hidden="false" customHeight="true" outlineLevel="0" collapsed="false">
      <c r="A130" s="39" t="n">
        <v>108</v>
      </c>
      <c r="B130" s="36" t="n">
        <f aca="false">1+B129</f>
        <v>108</v>
      </c>
      <c r="C130" s="37" t="e">
        <f aca="false">+C129-E130</f>
        <v>#N/A</v>
      </c>
      <c r="D130" s="37"/>
      <c r="E130" s="36" t="e">
        <f aca="false">IF(B130&gt;$C$9*$C$8,0,IF($C$11=2,$C$5/($C$9*$C$8),IF($C$11=1,PMT($H$395,$C$9*$C$8,-$C$5)-F130,)))</f>
        <v>#N/A</v>
      </c>
      <c r="F130" s="37" t="n">
        <f aca="false">IF(B130&gt;$C$9*$C$8,0,($C$22-SUM($E$23:E129))*$H$395)</f>
        <v>0</v>
      </c>
      <c r="G130" s="36" t="n">
        <f aca="false">IF(B130&gt;$C$9*$C$8,0,+$C$7)</f>
        <v>0</v>
      </c>
      <c r="H130" s="38" t="n">
        <f aca="false">IF(B130&gt;$C$9*$C$8,0,-E130-F130-G130)</f>
        <v>0</v>
      </c>
    </row>
    <row r="131" customFormat="false" ht="11.45" hidden="false" customHeight="true" outlineLevel="0" collapsed="false">
      <c r="A131" s="39" t="n">
        <v>109</v>
      </c>
      <c r="B131" s="36" t="n">
        <f aca="false">1+B130</f>
        <v>109</v>
      </c>
      <c r="C131" s="37" t="e">
        <f aca="false">+C130-E131</f>
        <v>#N/A</v>
      </c>
      <c r="D131" s="37"/>
      <c r="E131" s="36" t="e">
        <f aca="false">IF(B131&gt;$C$9*$C$8,0,IF($C$11=2,$C$5/($C$9*$C$8),IF($C$11=1,PMT($H$395,$C$9*$C$8,-$C$5)-F131,)))</f>
        <v>#N/A</v>
      </c>
      <c r="F131" s="37" t="n">
        <f aca="false">IF(B131&gt;$C$9*$C$8,0,($C$22-SUM($E$23:E130))*$H$395)</f>
        <v>0</v>
      </c>
      <c r="G131" s="36" t="n">
        <f aca="false">IF(B131&gt;$C$9*$C$8,0,+$C$7)</f>
        <v>0</v>
      </c>
      <c r="H131" s="38" t="n">
        <f aca="false">IF(B131&gt;$C$9*$C$8,0,-E131-F131-G131)</f>
        <v>0</v>
      </c>
    </row>
    <row r="132" customFormat="false" ht="11.45" hidden="false" customHeight="true" outlineLevel="0" collapsed="false">
      <c r="A132" s="39" t="n">
        <v>110</v>
      </c>
      <c r="B132" s="36" t="n">
        <f aca="false">1+B131</f>
        <v>110</v>
      </c>
      <c r="C132" s="37" t="e">
        <f aca="false">+C131-E132</f>
        <v>#N/A</v>
      </c>
      <c r="D132" s="37"/>
      <c r="E132" s="36" t="e">
        <f aca="false">IF(B132&gt;$C$9*$C$8,0,IF($C$11=2,$C$5/($C$9*$C$8),IF($C$11=1,PMT($H$395,$C$9*$C$8,-$C$5)-F132,)))</f>
        <v>#N/A</v>
      </c>
      <c r="F132" s="37" t="n">
        <f aca="false">IF(B132&gt;$C$9*$C$8,0,($C$22-SUM($E$23:E131))*$H$395)</f>
        <v>0</v>
      </c>
      <c r="G132" s="36" t="n">
        <f aca="false">IF(B132&gt;$C$9*$C$8,0,+$C$7)</f>
        <v>0</v>
      </c>
      <c r="H132" s="38" t="n">
        <f aca="false">IF(B132&gt;$C$9*$C$8,0,-E132-F132-G132)</f>
        <v>0</v>
      </c>
    </row>
    <row r="133" customFormat="false" ht="11.45" hidden="false" customHeight="true" outlineLevel="0" collapsed="false">
      <c r="A133" s="39" t="n">
        <v>111</v>
      </c>
      <c r="B133" s="36" t="n">
        <f aca="false">1+B132</f>
        <v>111</v>
      </c>
      <c r="C133" s="37" t="e">
        <f aca="false">+C132-E133</f>
        <v>#N/A</v>
      </c>
      <c r="D133" s="37"/>
      <c r="E133" s="36" t="e">
        <f aca="false">IF(B133&gt;$C$9*$C$8,0,IF($C$11=2,$C$5/($C$9*$C$8),IF($C$11=1,PMT($H$395,$C$9*$C$8,-$C$5)-F133,)))</f>
        <v>#N/A</v>
      </c>
      <c r="F133" s="37" t="n">
        <f aca="false">IF(B133&gt;$C$9*$C$8,0,($C$22-SUM($E$23:E132))*$H$395)</f>
        <v>0</v>
      </c>
      <c r="G133" s="36" t="n">
        <f aca="false">IF(B133&gt;$C$9*$C$8,0,+$C$7)</f>
        <v>0</v>
      </c>
      <c r="H133" s="38" t="n">
        <f aca="false">IF(B133&gt;$C$9*$C$8,0,-E133-F133-G133)</f>
        <v>0</v>
      </c>
    </row>
    <row r="134" customFormat="false" ht="11.45" hidden="false" customHeight="true" outlineLevel="0" collapsed="false">
      <c r="A134" s="39" t="n">
        <v>112</v>
      </c>
      <c r="B134" s="36" t="n">
        <f aca="false">1+B133</f>
        <v>112</v>
      </c>
      <c r="C134" s="37" t="e">
        <f aca="false">+C133-E134</f>
        <v>#N/A</v>
      </c>
      <c r="D134" s="37"/>
      <c r="E134" s="36" t="e">
        <f aca="false">IF(B134&gt;$C$9*$C$8,0,IF($C$11=2,$C$5/($C$9*$C$8),IF($C$11=1,PMT($H$395,$C$9*$C$8,-$C$5)-F134,)))</f>
        <v>#N/A</v>
      </c>
      <c r="F134" s="37" t="n">
        <f aca="false">IF(B134&gt;$C$9*$C$8,0,($C$22-SUM($E$23:E133))*$H$395)</f>
        <v>0</v>
      </c>
      <c r="G134" s="36" t="n">
        <f aca="false">IF(B134&gt;$C$9*$C$8,0,+$C$7)</f>
        <v>0</v>
      </c>
      <c r="H134" s="38" t="n">
        <f aca="false">IF(B134&gt;$C$9*$C$8,0,-E134-F134-G134)</f>
        <v>0</v>
      </c>
    </row>
    <row r="135" customFormat="false" ht="11.45" hidden="false" customHeight="true" outlineLevel="0" collapsed="false">
      <c r="A135" s="39" t="n">
        <v>113</v>
      </c>
      <c r="B135" s="36" t="n">
        <f aca="false">1+B134</f>
        <v>113</v>
      </c>
      <c r="C135" s="37" t="e">
        <f aca="false">+C134-E135</f>
        <v>#N/A</v>
      </c>
      <c r="D135" s="37"/>
      <c r="E135" s="36" t="e">
        <f aca="false">IF(B135&gt;$C$9*$C$8,0,IF($C$11=2,$C$5/($C$9*$C$8),IF($C$11=1,PMT($H$395,$C$9*$C$8,-$C$5)-F135,)))</f>
        <v>#N/A</v>
      </c>
      <c r="F135" s="37" t="n">
        <f aca="false">IF(B135&gt;$C$9*$C$8,0,($C$22-SUM($E$23:E134))*$H$395)</f>
        <v>0</v>
      </c>
      <c r="G135" s="36" t="n">
        <f aca="false">IF(B135&gt;$C$9*$C$8,0,+$C$7)</f>
        <v>0</v>
      </c>
      <c r="H135" s="38" t="n">
        <f aca="false">IF(B135&gt;$C$9*$C$8,0,-E135-F135-G135)</f>
        <v>0</v>
      </c>
    </row>
    <row r="136" customFormat="false" ht="11.45" hidden="false" customHeight="true" outlineLevel="0" collapsed="false">
      <c r="A136" s="39" t="n">
        <v>114</v>
      </c>
      <c r="B136" s="36" t="n">
        <f aca="false">1+B135</f>
        <v>114</v>
      </c>
      <c r="C136" s="37" t="e">
        <f aca="false">+C135-E136</f>
        <v>#N/A</v>
      </c>
      <c r="D136" s="37"/>
      <c r="E136" s="36" t="e">
        <f aca="false">IF(B136&gt;$C$9*$C$8,0,IF($C$11=2,$C$5/($C$9*$C$8),IF($C$11=1,PMT($H$395,$C$9*$C$8,-$C$5)-F136,)))</f>
        <v>#N/A</v>
      </c>
      <c r="F136" s="37" t="n">
        <f aca="false">IF(B136&gt;$C$9*$C$8,0,($C$22-SUM($E$23:E135))*$H$395)</f>
        <v>0</v>
      </c>
      <c r="G136" s="36" t="n">
        <f aca="false">IF(B136&gt;$C$9*$C$8,0,+$C$7)</f>
        <v>0</v>
      </c>
      <c r="H136" s="38" t="n">
        <f aca="false">IF(B136&gt;$C$9*$C$8,0,-E136-F136-G136)</f>
        <v>0</v>
      </c>
    </row>
    <row r="137" customFormat="false" ht="11.45" hidden="false" customHeight="true" outlineLevel="0" collapsed="false">
      <c r="A137" s="39" t="n">
        <v>115</v>
      </c>
      <c r="B137" s="36" t="n">
        <f aca="false">1+B136</f>
        <v>115</v>
      </c>
      <c r="C137" s="37" t="e">
        <f aca="false">+C136-E137</f>
        <v>#N/A</v>
      </c>
      <c r="D137" s="37"/>
      <c r="E137" s="36" t="e">
        <f aca="false">IF(B137&gt;$C$9*$C$8,0,IF($C$11=2,$C$5/($C$9*$C$8),IF($C$11=1,PMT($H$395,$C$9*$C$8,-$C$5)-F137,)))</f>
        <v>#N/A</v>
      </c>
      <c r="F137" s="37" t="n">
        <f aca="false">IF(B137&gt;$C$9*$C$8,0,($C$22-SUM($E$23:E136))*$H$395)</f>
        <v>0</v>
      </c>
      <c r="G137" s="36" t="n">
        <f aca="false">IF(B137&gt;$C$9*$C$8,0,+$C$7)</f>
        <v>0</v>
      </c>
      <c r="H137" s="38" t="n">
        <f aca="false">IF(B137&gt;$C$9*$C$8,0,-E137-F137-G137)</f>
        <v>0</v>
      </c>
    </row>
    <row r="138" customFormat="false" ht="11.45" hidden="false" customHeight="true" outlineLevel="0" collapsed="false">
      <c r="A138" s="39" t="n">
        <v>116</v>
      </c>
      <c r="B138" s="36" t="n">
        <f aca="false">1+B137</f>
        <v>116</v>
      </c>
      <c r="C138" s="37" t="e">
        <f aca="false">+C137-E138</f>
        <v>#N/A</v>
      </c>
      <c r="D138" s="37"/>
      <c r="E138" s="36" t="e">
        <f aca="false">IF(B138&gt;$C$9*$C$8,0,IF($C$11=2,$C$5/($C$9*$C$8),IF($C$11=1,PMT($H$395,$C$9*$C$8,-$C$5)-F138,)))</f>
        <v>#N/A</v>
      </c>
      <c r="F138" s="37" t="n">
        <f aca="false">IF(B138&gt;$C$9*$C$8,0,($C$22-SUM($E$23:E137))*$H$395)</f>
        <v>0</v>
      </c>
      <c r="G138" s="36" t="n">
        <f aca="false">IF(B138&gt;$C$9*$C$8,0,+$C$7)</f>
        <v>0</v>
      </c>
      <c r="H138" s="38" t="n">
        <f aca="false">IF(B138&gt;$C$9*$C$8,0,-E138-F138-G138)</f>
        <v>0</v>
      </c>
    </row>
    <row r="139" customFormat="false" ht="11.45" hidden="false" customHeight="true" outlineLevel="0" collapsed="false">
      <c r="A139" s="39" t="n">
        <v>117</v>
      </c>
      <c r="B139" s="36" t="n">
        <f aca="false">1+B138</f>
        <v>117</v>
      </c>
      <c r="C139" s="37" t="e">
        <f aca="false">+C138-E139</f>
        <v>#N/A</v>
      </c>
      <c r="D139" s="37"/>
      <c r="E139" s="36" t="e">
        <f aca="false">IF(B139&gt;$C$9*$C$8,0,IF($C$11=2,$C$5/($C$9*$C$8),IF($C$11=1,PMT($H$395,$C$9*$C$8,-$C$5)-F139,)))</f>
        <v>#N/A</v>
      </c>
      <c r="F139" s="37" t="n">
        <f aca="false">IF(B139&gt;$C$9*$C$8,0,($C$22-SUM($E$23:E138))*$H$395)</f>
        <v>0</v>
      </c>
      <c r="G139" s="36" t="n">
        <f aca="false">IF(B139&gt;$C$9*$C$8,0,+$C$7)</f>
        <v>0</v>
      </c>
      <c r="H139" s="38" t="n">
        <f aca="false">IF(B139&gt;$C$9*$C$8,0,-E139-F139-G139)</f>
        <v>0</v>
      </c>
    </row>
    <row r="140" customFormat="false" ht="11.45" hidden="false" customHeight="true" outlineLevel="0" collapsed="false">
      <c r="A140" s="39" t="n">
        <v>118</v>
      </c>
      <c r="B140" s="36" t="n">
        <f aca="false">1+B139</f>
        <v>118</v>
      </c>
      <c r="C140" s="37" t="e">
        <f aca="false">+C139-E140</f>
        <v>#N/A</v>
      </c>
      <c r="D140" s="37"/>
      <c r="E140" s="36" t="e">
        <f aca="false">IF(B140&gt;$C$9*$C$8,0,IF($C$11=2,$C$5/($C$9*$C$8),IF($C$11=1,PMT($H$395,$C$9*$C$8,-$C$5)-F140,)))</f>
        <v>#N/A</v>
      </c>
      <c r="F140" s="37" t="n">
        <f aca="false">IF(B140&gt;$C$9*$C$8,0,($C$22-SUM($E$23:E139))*$H$395)</f>
        <v>0</v>
      </c>
      <c r="G140" s="36" t="n">
        <f aca="false">IF(B140&gt;$C$9*$C$8,0,+$C$7)</f>
        <v>0</v>
      </c>
      <c r="H140" s="38" t="n">
        <f aca="false">IF(B140&gt;$C$9*$C$8,0,-E140-F140-G140)</f>
        <v>0</v>
      </c>
    </row>
    <row r="141" customFormat="false" ht="11.45" hidden="false" customHeight="true" outlineLevel="0" collapsed="false">
      <c r="A141" s="39" t="n">
        <v>119</v>
      </c>
      <c r="B141" s="36" t="n">
        <f aca="false">1+B140</f>
        <v>119</v>
      </c>
      <c r="C141" s="37" t="e">
        <f aca="false">+C140-E141</f>
        <v>#N/A</v>
      </c>
      <c r="D141" s="37"/>
      <c r="E141" s="36" t="e">
        <f aca="false">IF(B141&gt;$C$9*$C$8,0,IF($C$11=2,$C$5/($C$9*$C$8),IF($C$11=1,PMT($H$395,$C$9*$C$8,-$C$5)-F141,)))</f>
        <v>#N/A</v>
      </c>
      <c r="F141" s="37" t="n">
        <f aca="false">IF(B141&gt;$C$9*$C$8,0,($C$22-SUM($E$23:E140))*$H$395)</f>
        <v>0</v>
      </c>
      <c r="G141" s="36" t="n">
        <f aca="false">IF(B141&gt;$C$9*$C$8,0,+$C$7)</f>
        <v>0</v>
      </c>
      <c r="H141" s="38" t="n">
        <f aca="false">IF(B141&gt;$C$9*$C$8,0,-E141-F141-G141)</f>
        <v>0</v>
      </c>
    </row>
    <row r="142" customFormat="false" ht="11.45" hidden="false" customHeight="true" outlineLevel="0" collapsed="false">
      <c r="A142" s="39" t="n">
        <v>120</v>
      </c>
      <c r="B142" s="36" t="n">
        <f aca="false">1+B141</f>
        <v>120</v>
      </c>
      <c r="C142" s="37" t="e">
        <f aca="false">+C141-E142</f>
        <v>#N/A</v>
      </c>
      <c r="D142" s="37"/>
      <c r="E142" s="36" t="e">
        <f aca="false">IF(B142&gt;$C$9*$C$8,0,IF($C$11=2,$C$5/($C$9*$C$8),IF($C$11=1,PMT($H$395,$C$9*$C$8,-$C$5)-F142,)))</f>
        <v>#N/A</v>
      </c>
      <c r="F142" s="37" t="n">
        <f aca="false">IF(B142&gt;$C$9*$C$8,0,($C$22-SUM($E$23:E141))*$H$395)</f>
        <v>0</v>
      </c>
      <c r="G142" s="36" t="n">
        <f aca="false">IF(B142&gt;$C$9*$C$8,0,+$C$7)</f>
        <v>0</v>
      </c>
      <c r="H142" s="38" t="n">
        <f aca="false">IF(B142&gt;$C$9*$C$8,0,-E142-F142-G142)</f>
        <v>0</v>
      </c>
    </row>
    <row r="143" customFormat="false" ht="11.45" hidden="false" customHeight="true" outlineLevel="0" collapsed="false">
      <c r="A143" s="39" t="n">
        <v>121</v>
      </c>
      <c r="B143" s="36" t="n">
        <f aca="false">1+B142</f>
        <v>121</v>
      </c>
      <c r="C143" s="37" t="e">
        <f aca="false">+C142-E143</f>
        <v>#N/A</v>
      </c>
      <c r="D143" s="37"/>
      <c r="E143" s="36" t="e">
        <f aca="false">IF(B143&gt;$C$9*$C$8,0,IF($C$11=2,$C$5/($C$9*$C$8),IF($C$11=1,PMT($H$395,$C$9*$C$8,-$C$5)-F143,)))</f>
        <v>#N/A</v>
      </c>
      <c r="F143" s="37" t="n">
        <f aca="false">IF(B143&gt;$C$9*$C$8,0,($C$22-SUM($E$23:E142))*$H$395)</f>
        <v>0</v>
      </c>
      <c r="G143" s="36" t="n">
        <f aca="false">IF(B143&gt;$C$9*$C$8,0,+$C$7)</f>
        <v>0</v>
      </c>
      <c r="H143" s="38" t="n">
        <f aca="false">IF(B143&gt;$C$9*$C$8,0,-E143-F143-G143)</f>
        <v>0</v>
      </c>
    </row>
    <row r="144" customFormat="false" ht="11.45" hidden="false" customHeight="true" outlineLevel="0" collapsed="false">
      <c r="A144" s="39" t="n">
        <v>122</v>
      </c>
      <c r="B144" s="36" t="n">
        <f aca="false">1+B143</f>
        <v>122</v>
      </c>
      <c r="C144" s="37" t="e">
        <f aca="false">+C143-E144</f>
        <v>#N/A</v>
      </c>
      <c r="D144" s="37"/>
      <c r="E144" s="36" t="e">
        <f aca="false">IF(B144&gt;$C$9*$C$8,0,IF($C$11=2,$C$5/($C$9*$C$8),IF($C$11=1,PMT($H$395,$C$9*$C$8,-$C$5)-F144,)))</f>
        <v>#N/A</v>
      </c>
      <c r="F144" s="37" t="n">
        <f aca="false">IF(B144&gt;$C$9*$C$8,0,($C$22-SUM($E$23:E143))*$H$395)</f>
        <v>0</v>
      </c>
      <c r="G144" s="36" t="n">
        <f aca="false">IF(B144&gt;$C$9*$C$8,0,+$C$7)</f>
        <v>0</v>
      </c>
      <c r="H144" s="38" t="n">
        <f aca="false">IF(B144&gt;$C$9*$C$8,0,-E144-F144-G144)</f>
        <v>0</v>
      </c>
    </row>
    <row r="145" customFormat="false" ht="11.45" hidden="false" customHeight="true" outlineLevel="0" collapsed="false">
      <c r="A145" s="39" t="n">
        <v>123</v>
      </c>
      <c r="B145" s="36" t="n">
        <f aca="false">1+B144</f>
        <v>123</v>
      </c>
      <c r="C145" s="37" t="e">
        <f aca="false">+C144-E145</f>
        <v>#N/A</v>
      </c>
      <c r="D145" s="37"/>
      <c r="E145" s="36" t="e">
        <f aca="false">IF(B145&gt;$C$9*$C$8,0,IF($C$11=2,$C$5/($C$9*$C$8),IF($C$11=1,PMT($H$395,$C$9*$C$8,-$C$5)-F145,)))</f>
        <v>#N/A</v>
      </c>
      <c r="F145" s="37" t="n">
        <f aca="false">IF(B145&gt;$C$9*$C$8,0,($C$22-SUM($E$23:E144))*$H$395)</f>
        <v>0</v>
      </c>
      <c r="G145" s="36" t="n">
        <f aca="false">IF(B145&gt;$C$9*$C$8,0,+$C$7)</f>
        <v>0</v>
      </c>
      <c r="H145" s="38" t="n">
        <f aca="false">IF(B145&gt;$C$9*$C$8,0,-E145-F145-G145)</f>
        <v>0</v>
      </c>
    </row>
    <row r="146" customFormat="false" ht="11.45" hidden="false" customHeight="true" outlineLevel="0" collapsed="false">
      <c r="A146" s="39" t="n">
        <v>124</v>
      </c>
      <c r="B146" s="36" t="n">
        <f aca="false">1+B145</f>
        <v>124</v>
      </c>
      <c r="C146" s="37" t="e">
        <f aca="false">+C145-E146</f>
        <v>#N/A</v>
      </c>
      <c r="D146" s="37"/>
      <c r="E146" s="36" t="e">
        <f aca="false">IF(B146&gt;$C$9*$C$8,0,IF($C$11=2,$C$5/($C$9*$C$8),IF($C$11=1,PMT($H$395,$C$9*$C$8,-$C$5)-F146,)))</f>
        <v>#N/A</v>
      </c>
      <c r="F146" s="37" t="n">
        <f aca="false">IF(B146&gt;$C$9*$C$8,0,($C$22-SUM($E$23:E145))*$H$395)</f>
        <v>0</v>
      </c>
      <c r="G146" s="36" t="n">
        <f aca="false">IF(B146&gt;$C$9*$C$8,0,+$C$7)</f>
        <v>0</v>
      </c>
      <c r="H146" s="38" t="n">
        <f aca="false">IF(B146&gt;$C$9*$C$8,0,-E146-F146-G146)</f>
        <v>0</v>
      </c>
    </row>
    <row r="147" customFormat="false" ht="11.45" hidden="false" customHeight="true" outlineLevel="0" collapsed="false">
      <c r="A147" s="39" t="n">
        <v>125</v>
      </c>
      <c r="B147" s="36" t="n">
        <f aca="false">1+B146</f>
        <v>125</v>
      </c>
      <c r="C147" s="37" t="e">
        <f aca="false">+C146-E147</f>
        <v>#N/A</v>
      </c>
      <c r="D147" s="37"/>
      <c r="E147" s="36" t="e">
        <f aca="false">IF(B147&gt;$C$9*$C$8,0,IF($C$11=2,$C$5/($C$9*$C$8),IF($C$11=1,PMT($H$395,$C$9*$C$8,-$C$5)-F147,)))</f>
        <v>#N/A</v>
      </c>
      <c r="F147" s="37" t="n">
        <f aca="false">IF(B147&gt;$C$9*$C$8,0,($C$22-SUM($E$23:E146))*$H$395)</f>
        <v>0</v>
      </c>
      <c r="G147" s="36" t="n">
        <f aca="false">IF(B147&gt;$C$9*$C$8,0,+$C$7)</f>
        <v>0</v>
      </c>
      <c r="H147" s="38" t="n">
        <f aca="false">IF(B147&gt;$C$9*$C$8,0,-E147-F147-G147)</f>
        <v>0</v>
      </c>
    </row>
    <row r="148" customFormat="false" ht="11.45" hidden="false" customHeight="true" outlineLevel="0" collapsed="false">
      <c r="A148" s="39" t="n">
        <v>126</v>
      </c>
      <c r="B148" s="36" t="n">
        <f aca="false">1+B147</f>
        <v>126</v>
      </c>
      <c r="C148" s="37" t="e">
        <f aca="false">+C147-E148</f>
        <v>#N/A</v>
      </c>
      <c r="D148" s="37"/>
      <c r="E148" s="36" t="e">
        <f aca="false">IF(B148&gt;$C$9*$C$8,0,IF($C$11=2,$C$5/($C$9*$C$8),IF($C$11=1,PMT($H$395,$C$9*$C$8,-$C$5)-F148,)))</f>
        <v>#N/A</v>
      </c>
      <c r="F148" s="37" t="n">
        <f aca="false">IF(B148&gt;$C$9*$C$8,0,($C$22-SUM($E$23:E147))*$H$395)</f>
        <v>0</v>
      </c>
      <c r="G148" s="36" t="n">
        <f aca="false">IF(B148&gt;$C$9*$C$8,0,+$C$7)</f>
        <v>0</v>
      </c>
      <c r="H148" s="38" t="n">
        <f aca="false">IF(B148&gt;$C$9*$C$8,0,-E148-F148-G148)</f>
        <v>0</v>
      </c>
    </row>
    <row r="149" customFormat="false" ht="11.45" hidden="false" customHeight="true" outlineLevel="0" collapsed="false">
      <c r="A149" s="39" t="n">
        <v>127</v>
      </c>
      <c r="B149" s="36" t="n">
        <f aca="false">1+B148</f>
        <v>127</v>
      </c>
      <c r="C149" s="37" t="e">
        <f aca="false">+C148-E149</f>
        <v>#N/A</v>
      </c>
      <c r="D149" s="37"/>
      <c r="E149" s="36" t="e">
        <f aca="false">IF(B149&gt;$C$9*$C$8,0,IF($C$11=2,$C$5/($C$9*$C$8),IF($C$11=1,PMT($H$395,$C$9*$C$8,-$C$5)-F149,)))</f>
        <v>#N/A</v>
      </c>
      <c r="F149" s="37" t="n">
        <f aca="false">IF(B149&gt;$C$9*$C$8,0,($C$22-SUM($E$23:E148))*$H$395)</f>
        <v>0</v>
      </c>
      <c r="G149" s="36" t="n">
        <f aca="false">IF(B149&gt;$C$9*$C$8,0,+$C$7)</f>
        <v>0</v>
      </c>
      <c r="H149" s="38" t="n">
        <f aca="false">IF(B149&gt;$C$9*$C$8,0,-E149-F149-G149)</f>
        <v>0</v>
      </c>
    </row>
    <row r="150" customFormat="false" ht="11.45" hidden="false" customHeight="true" outlineLevel="0" collapsed="false">
      <c r="A150" s="39" t="n">
        <v>128</v>
      </c>
      <c r="B150" s="36" t="n">
        <f aca="false">1+B149</f>
        <v>128</v>
      </c>
      <c r="C150" s="37" t="e">
        <f aca="false">+C149-E150</f>
        <v>#N/A</v>
      </c>
      <c r="D150" s="37"/>
      <c r="E150" s="36" t="e">
        <f aca="false">IF(B150&gt;$C$9*$C$8,0,IF($C$11=2,$C$5/($C$9*$C$8),IF($C$11=1,PMT($H$395,$C$9*$C$8,-$C$5)-F150,)))</f>
        <v>#N/A</v>
      </c>
      <c r="F150" s="37" t="n">
        <f aca="false">IF(B150&gt;$C$9*$C$8,0,($C$22-SUM($E$23:E149))*$H$395)</f>
        <v>0</v>
      </c>
      <c r="G150" s="36" t="n">
        <f aca="false">IF(B150&gt;$C$9*$C$8,0,+$C$7)</f>
        <v>0</v>
      </c>
      <c r="H150" s="38" t="n">
        <f aca="false">IF(B150&gt;$C$9*$C$8,0,-E150-F150-G150)</f>
        <v>0</v>
      </c>
    </row>
    <row r="151" customFormat="false" ht="11.45" hidden="false" customHeight="true" outlineLevel="0" collapsed="false">
      <c r="A151" s="39" t="n">
        <v>129</v>
      </c>
      <c r="B151" s="36" t="n">
        <f aca="false">1+B150</f>
        <v>129</v>
      </c>
      <c r="C151" s="37" t="e">
        <f aca="false">+C150-E151</f>
        <v>#N/A</v>
      </c>
      <c r="D151" s="37"/>
      <c r="E151" s="36" t="e">
        <f aca="false">IF(B151&gt;$C$9*$C$8,0,IF($C$11=2,$C$5/($C$9*$C$8),IF($C$11=1,PMT($H$395,$C$9*$C$8,-$C$5)-F151,)))</f>
        <v>#N/A</v>
      </c>
      <c r="F151" s="37" t="n">
        <f aca="false">IF(B151&gt;$C$9*$C$8,0,($C$22-SUM($E$23:E150))*$H$395)</f>
        <v>0</v>
      </c>
      <c r="G151" s="36" t="n">
        <f aca="false">IF(B151&gt;$C$9*$C$8,0,+$C$7)</f>
        <v>0</v>
      </c>
      <c r="H151" s="38" t="n">
        <f aca="false">IF(B151&gt;$C$9*$C$8,0,-E151-F151-G151)</f>
        <v>0</v>
      </c>
    </row>
    <row r="152" customFormat="false" ht="11.45" hidden="false" customHeight="true" outlineLevel="0" collapsed="false">
      <c r="A152" s="39" t="n">
        <v>130</v>
      </c>
      <c r="B152" s="36" t="n">
        <f aca="false">1+B151</f>
        <v>130</v>
      </c>
      <c r="C152" s="37" t="e">
        <f aca="false">+C151-E152</f>
        <v>#N/A</v>
      </c>
      <c r="D152" s="37"/>
      <c r="E152" s="36" t="e">
        <f aca="false">IF(B152&gt;$C$9*$C$8,0,IF($C$11=2,$C$5/($C$9*$C$8),IF($C$11=1,PMT($H$395,$C$9*$C$8,-$C$5)-F152,)))</f>
        <v>#N/A</v>
      </c>
      <c r="F152" s="37" t="n">
        <f aca="false">IF(B152&gt;$C$9*$C$8,0,($C$22-SUM($E$23:E151))*$H$395)</f>
        <v>0</v>
      </c>
      <c r="G152" s="36" t="n">
        <f aca="false">IF(B152&gt;$C$9*$C$8,0,+$C$7)</f>
        <v>0</v>
      </c>
      <c r="H152" s="38" t="n">
        <f aca="false">IF(B152&gt;$C$9*$C$8,0,-E152-F152-G152)</f>
        <v>0</v>
      </c>
    </row>
    <row r="153" customFormat="false" ht="11.45" hidden="false" customHeight="true" outlineLevel="0" collapsed="false">
      <c r="A153" s="39" t="n">
        <v>131</v>
      </c>
      <c r="B153" s="36" t="n">
        <f aca="false">1+B152</f>
        <v>131</v>
      </c>
      <c r="C153" s="37" t="e">
        <f aca="false">+C152-E153</f>
        <v>#N/A</v>
      </c>
      <c r="D153" s="37"/>
      <c r="E153" s="36" t="e">
        <f aca="false">IF(B153&gt;$C$9*$C$8,0,IF($C$11=2,$C$5/($C$9*$C$8),IF($C$11=1,PMT($H$395,$C$9*$C$8,-$C$5)-F153,)))</f>
        <v>#N/A</v>
      </c>
      <c r="F153" s="37" t="n">
        <f aca="false">IF(B153&gt;$C$9*$C$8,0,($C$22-SUM($E$23:E152))*$H$395)</f>
        <v>0</v>
      </c>
      <c r="G153" s="36" t="n">
        <f aca="false">IF(B153&gt;$C$9*$C$8,0,+$C$7)</f>
        <v>0</v>
      </c>
      <c r="H153" s="38" t="n">
        <f aca="false">IF(B153&gt;$C$9*$C$8,0,-E153-F153-G153)</f>
        <v>0</v>
      </c>
    </row>
    <row r="154" customFormat="false" ht="11.45" hidden="false" customHeight="true" outlineLevel="0" collapsed="false">
      <c r="A154" s="39" t="n">
        <v>132</v>
      </c>
      <c r="B154" s="36" t="n">
        <f aca="false">1+B153</f>
        <v>132</v>
      </c>
      <c r="C154" s="37" t="e">
        <f aca="false">+C153-E154</f>
        <v>#N/A</v>
      </c>
      <c r="D154" s="37"/>
      <c r="E154" s="36" t="e">
        <f aca="false">IF(B154&gt;$C$9*$C$8,0,IF($C$11=2,$C$5/($C$9*$C$8),IF($C$11=1,PMT($H$395,$C$9*$C$8,-$C$5)-F154,)))</f>
        <v>#N/A</v>
      </c>
      <c r="F154" s="37" t="n">
        <f aca="false">IF(B154&gt;$C$9*$C$8,0,($C$22-SUM($E$23:E153))*$H$395)</f>
        <v>0</v>
      </c>
      <c r="G154" s="36" t="n">
        <f aca="false">IF(B154&gt;$C$9*$C$8,0,+$C$7)</f>
        <v>0</v>
      </c>
      <c r="H154" s="38" t="n">
        <f aca="false">IF(B154&gt;$C$9*$C$8,0,-E154-F154-G154)</f>
        <v>0</v>
      </c>
    </row>
    <row r="155" customFormat="false" ht="11.45" hidden="false" customHeight="true" outlineLevel="0" collapsed="false">
      <c r="A155" s="39" t="n">
        <v>133</v>
      </c>
      <c r="B155" s="36" t="n">
        <f aca="false">1+B154</f>
        <v>133</v>
      </c>
      <c r="C155" s="37" t="e">
        <f aca="false">+C154-E155</f>
        <v>#N/A</v>
      </c>
      <c r="D155" s="37"/>
      <c r="E155" s="36" t="e">
        <f aca="false">IF(B155&gt;$C$9*$C$8,0,IF($C$11=2,$C$5/($C$9*$C$8),IF($C$11=1,PMT($H$395,$C$9*$C$8,-$C$5)-F155,)))</f>
        <v>#N/A</v>
      </c>
      <c r="F155" s="37" t="n">
        <f aca="false">IF(B155&gt;$C$9*$C$8,0,($C$22-SUM($E$23:E154))*$H$395)</f>
        <v>0</v>
      </c>
      <c r="G155" s="36" t="n">
        <f aca="false">IF(B155&gt;$C$9*$C$8,0,+$C$7)</f>
        <v>0</v>
      </c>
      <c r="H155" s="38" t="n">
        <f aca="false">IF(B155&gt;$C$9*$C$8,0,-E155-F155-G155)</f>
        <v>0</v>
      </c>
    </row>
    <row r="156" customFormat="false" ht="11.45" hidden="false" customHeight="true" outlineLevel="0" collapsed="false">
      <c r="A156" s="39" t="n">
        <v>134</v>
      </c>
      <c r="B156" s="36" t="n">
        <f aca="false">1+B155</f>
        <v>134</v>
      </c>
      <c r="C156" s="37" t="e">
        <f aca="false">+C155-E156</f>
        <v>#N/A</v>
      </c>
      <c r="D156" s="37"/>
      <c r="E156" s="36" t="e">
        <f aca="false">IF(B156&gt;$C$9*$C$8,0,IF($C$11=2,$C$5/($C$9*$C$8),IF($C$11=1,PMT($H$395,$C$9*$C$8,-$C$5)-F156,)))</f>
        <v>#N/A</v>
      </c>
      <c r="F156" s="37" t="n">
        <f aca="false">IF(B156&gt;$C$9*$C$8,0,($C$22-SUM($E$23:E155))*$H$395)</f>
        <v>0</v>
      </c>
      <c r="G156" s="36" t="n">
        <f aca="false">IF(B156&gt;$C$9*$C$8,0,+$C$7)</f>
        <v>0</v>
      </c>
      <c r="H156" s="38" t="n">
        <f aca="false">IF(B156&gt;$C$9*$C$8,0,-E156-F156-G156)</f>
        <v>0</v>
      </c>
    </row>
    <row r="157" customFormat="false" ht="11.45" hidden="false" customHeight="true" outlineLevel="0" collapsed="false">
      <c r="A157" s="39" t="n">
        <v>135</v>
      </c>
      <c r="B157" s="36" t="n">
        <f aca="false">1+B156</f>
        <v>135</v>
      </c>
      <c r="C157" s="37" t="e">
        <f aca="false">+C156-E157</f>
        <v>#N/A</v>
      </c>
      <c r="D157" s="37"/>
      <c r="E157" s="36" t="e">
        <f aca="false">IF(B157&gt;$C$9*$C$8,0,IF($C$11=2,$C$5/($C$9*$C$8),IF($C$11=1,PMT($H$395,$C$9*$C$8,-$C$5)-F157,)))</f>
        <v>#N/A</v>
      </c>
      <c r="F157" s="37" t="n">
        <f aca="false">IF(B157&gt;$C$9*$C$8,0,($C$22-SUM($E$23:E156))*$H$395)</f>
        <v>0</v>
      </c>
      <c r="G157" s="36" t="n">
        <f aca="false">IF(B157&gt;$C$9*$C$8,0,+$C$7)</f>
        <v>0</v>
      </c>
      <c r="H157" s="38" t="n">
        <f aca="false">IF(B157&gt;$C$9*$C$8,0,-E157-F157-G157)</f>
        <v>0</v>
      </c>
    </row>
    <row r="158" customFormat="false" ht="11.45" hidden="false" customHeight="true" outlineLevel="0" collapsed="false">
      <c r="A158" s="39" t="n">
        <v>136</v>
      </c>
      <c r="B158" s="36" t="n">
        <f aca="false">1+B157</f>
        <v>136</v>
      </c>
      <c r="C158" s="37" t="e">
        <f aca="false">+C157-E158</f>
        <v>#N/A</v>
      </c>
      <c r="D158" s="37"/>
      <c r="E158" s="36" t="e">
        <f aca="false">IF(B158&gt;$C$9*$C$8,0,IF($C$11=2,$C$5/($C$9*$C$8),IF($C$11=1,PMT($H$395,$C$9*$C$8,-$C$5)-F158,)))</f>
        <v>#N/A</v>
      </c>
      <c r="F158" s="37" t="n">
        <f aca="false">IF(B158&gt;$C$9*$C$8,0,($C$22-SUM($E$23:E157))*$H$395)</f>
        <v>0</v>
      </c>
      <c r="G158" s="36" t="n">
        <f aca="false">IF(B158&gt;$C$9*$C$8,0,+$C$7)</f>
        <v>0</v>
      </c>
      <c r="H158" s="38" t="n">
        <f aca="false">IF(B158&gt;$C$9*$C$8,0,-E158-F158-G158)</f>
        <v>0</v>
      </c>
    </row>
    <row r="159" customFormat="false" ht="11.45" hidden="false" customHeight="true" outlineLevel="0" collapsed="false">
      <c r="A159" s="39" t="n">
        <v>137</v>
      </c>
      <c r="B159" s="36" t="n">
        <f aca="false">1+B158</f>
        <v>137</v>
      </c>
      <c r="C159" s="37" t="e">
        <f aca="false">+C158-E159</f>
        <v>#N/A</v>
      </c>
      <c r="D159" s="37"/>
      <c r="E159" s="36" t="e">
        <f aca="false">IF(B159&gt;$C$9*$C$8,0,IF($C$11=2,$C$5/($C$9*$C$8),IF($C$11=1,PMT($H$395,$C$9*$C$8,-$C$5)-F159,)))</f>
        <v>#N/A</v>
      </c>
      <c r="F159" s="37" t="n">
        <f aca="false">IF(B159&gt;$C$9*$C$8,0,($C$22-SUM($E$23:E158))*$H$395)</f>
        <v>0</v>
      </c>
      <c r="G159" s="36" t="n">
        <f aca="false">IF(B159&gt;$C$9*$C$8,0,+$C$7)</f>
        <v>0</v>
      </c>
      <c r="H159" s="38" t="n">
        <f aca="false">IF(B159&gt;$C$9*$C$8,0,-E159-F159-G159)</f>
        <v>0</v>
      </c>
    </row>
    <row r="160" customFormat="false" ht="11.45" hidden="false" customHeight="true" outlineLevel="0" collapsed="false">
      <c r="A160" s="39" t="n">
        <v>138</v>
      </c>
      <c r="B160" s="36" t="n">
        <f aca="false">1+B159</f>
        <v>138</v>
      </c>
      <c r="C160" s="37" t="e">
        <f aca="false">+C159-E160</f>
        <v>#N/A</v>
      </c>
      <c r="D160" s="37"/>
      <c r="E160" s="36" t="e">
        <f aca="false">IF(B160&gt;$C$9*$C$8,0,IF($C$11=2,$C$5/($C$9*$C$8),IF($C$11=1,PMT($H$395,$C$9*$C$8,-$C$5)-F160,)))</f>
        <v>#N/A</v>
      </c>
      <c r="F160" s="37" t="n">
        <f aca="false">IF(B160&gt;$C$9*$C$8,0,($C$22-SUM($E$23:E159))*$H$395)</f>
        <v>0</v>
      </c>
      <c r="G160" s="36" t="n">
        <f aca="false">IF(B160&gt;$C$9*$C$8,0,+$C$7)</f>
        <v>0</v>
      </c>
      <c r="H160" s="38" t="n">
        <f aca="false">IF(B160&gt;$C$9*$C$8,0,-E160-F160-G160)</f>
        <v>0</v>
      </c>
    </row>
    <row r="161" customFormat="false" ht="11.45" hidden="false" customHeight="true" outlineLevel="0" collapsed="false">
      <c r="A161" s="39" t="n">
        <v>139</v>
      </c>
      <c r="B161" s="36" t="n">
        <f aca="false">1+B160</f>
        <v>139</v>
      </c>
      <c r="C161" s="37" t="e">
        <f aca="false">+C160-E161</f>
        <v>#N/A</v>
      </c>
      <c r="D161" s="37"/>
      <c r="E161" s="36" t="e">
        <f aca="false">IF(B161&gt;$C$9*$C$8,0,IF($C$11=2,$C$5/($C$9*$C$8),IF($C$11=1,PMT($H$395,$C$9*$C$8,-$C$5)-F161,)))</f>
        <v>#N/A</v>
      </c>
      <c r="F161" s="37" t="n">
        <f aca="false">IF(B161&gt;$C$9*$C$8,0,($C$22-SUM($E$23:E160))*$H$395)</f>
        <v>0</v>
      </c>
      <c r="G161" s="36" t="n">
        <f aca="false">IF(B161&gt;$C$9*$C$8,0,+$C$7)</f>
        <v>0</v>
      </c>
      <c r="H161" s="38" t="n">
        <f aca="false">IF(B161&gt;$C$9*$C$8,0,-E161-F161-G161)</f>
        <v>0</v>
      </c>
    </row>
    <row r="162" customFormat="false" ht="11.45" hidden="false" customHeight="true" outlineLevel="0" collapsed="false">
      <c r="A162" s="39" t="n">
        <v>140</v>
      </c>
      <c r="B162" s="36" t="n">
        <f aca="false">1+B161</f>
        <v>140</v>
      </c>
      <c r="C162" s="37" t="e">
        <f aca="false">+C161-E162</f>
        <v>#N/A</v>
      </c>
      <c r="D162" s="37"/>
      <c r="E162" s="36" t="e">
        <f aca="false">IF(B162&gt;$C$9*$C$8,0,IF($C$11=2,$C$5/($C$9*$C$8),IF($C$11=1,PMT($H$395,$C$9*$C$8,-$C$5)-F162,)))</f>
        <v>#N/A</v>
      </c>
      <c r="F162" s="37" t="n">
        <f aca="false">IF(B162&gt;$C$9*$C$8,0,($C$22-SUM($E$23:E161))*$H$395)</f>
        <v>0</v>
      </c>
      <c r="G162" s="36" t="n">
        <f aca="false">IF(B162&gt;$C$9*$C$8,0,+$C$7)</f>
        <v>0</v>
      </c>
      <c r="H162" s="38" t="n">
        <f aca="false">IF(B162&gt;$C$9*$C$8,0,-E162-F162-G162)</f>
        <v>0</v>
      </c>
    </row>
    <row r="163" customFormat="false" ht="11.45" hidden="false" customHeight="true" outlineLevel="0" collapsed="false">
      <c r="A163" s="39" t="n">
        <v>141</v>
      </c>
      <c r="B163" s="36" t="n">
        <f aca="false">1+B162</f>
        <v>141</v>
      </c>
      <c r="C163" s="37" t="e">
        <f aca="false">+C162-E163</f>
        <v>#N/A</v>
      </c>
      <c r="D163" s="37"/>
      <c r="E163" s="36" t="e">
        <f aca="false">IF(B163&gt;$C$9*$C$8,0,IF($C$11=2,$C$5/($C$9*$C$8),IF($C$11=1,PMT($H$395,$C$9*$C$8,-$C$5)-F163,)))</f>
        <v>#N/A</v>
      </c>
      <c r="F163" s="37" t="n">
        <f aca="false">IF(B163&gt;$C$9*$C$8,0,($C$22-SUM($E$23:E162))*$H$395)</f>
        <v>0</v>
      </c>
      <c r="G163" s="36" t="n">
        <f aca="false">IF(B163&gt;$C$9*$C$8,0,+$C$7)</f>
        <v>0</v>
      </c>
      <c r="H163" s="38" t="n">
        <f aca="false">IF(B163&gt;$C$9*$C$8,0,-E163-F163-G163)</f>
        <v>0</v>
      </c>
    </row>
    <row r="164" customFormat="false" ht="11.45" hidden="false" customHeight="true" outlineLevel="0" collapsed="false">
      <c r="A164" s="39" t="n">
        <v>142</v>
      </c>
      <c r="B164" s="36" t="n">
        <f aca="false">1+B163</f>
        <v>142</v>
      </c>
      <c r="C164" s="37" t="e">
        <f aca="false">+C163-E164</f>
        <v>#N/A</v>
      </c>
      <c r="D164" s="37"/>
      <c r="E164" s="36" t="e">
        <f aca="false">IF(B164&gt;$C$9*$C$8,0,IF($C$11=2,$C$5/($C$9*$C$8),IF($C$11=1,PMT($H$395,$C$9*$C$8,-$C$5)-F164,)))</f>
        <v>#N/A</v>
      </c>
      <c r="F164" s="37" t="n">
        <f aca="false">IF(B164&gt;$C$9*$C$8,0,($C$22-SUM($E$23:E163))*$H$395)</f>
        <v>0</v>
      </c>
      <c r="G164" s="36" t="n">
        <f aca="false">IF(B164&gt;$C$9*$C$8,0,+$C$7)</f>
        <v>0</v>
      </c>
      <c r="H164" s="38" t="n">
        <f aca="false">IF(B164&gt;$C$9*$C$8,0,-E164-F164-G164)</f>
        <v>0</v>
      </c>
    </row>
    <row r="165" customFormat="false" ht="11.45" hidden="false" customHeight="true" outlineLevel="0" collapsed="false">
      <c r="A165" s="39" t="n">
        <v>143</v>
      </c>
      <c r="B165" s="36" t="n">
        <f aca="false">1+B164</f>
        <v>143</v>
      </c>
      <c r="C165" s="37" t="e">
        <f aca="false">+C164-E165</f>
        <v>#N/A</v>
      </c>
      <c r="D165" s="37"/>
      <c r="E165" s="36" t="e">
        <f aca="false">IF(B165&gt;$C$9*$C$8,0,IF($C$11=2,$C$5/($C$9*$C$8),IF($C$11=1,PMT($H$395,$C$9*$C$8,-$C$5)-F165,)))</f>
        <v>#N/A</v>
      </c>
      <c r="F165" s="37" t="n">
        <f aca="false">IF(B165&gt;$C$9*$C$8,0,($C$22-SUM($E$23:E164))*$H$395)</f>
        <v>0</v>
      </c>
      <c r="G165" s="36" t="n">
        <f aca="false">IF(B165&gt;$C$9*$C$8,0,+$C$7)</f>
        <v>0</v>
      </c>
      <c r="H165" s="38" t="n">
        <f aca="false">IF(B165&gt;$C$9*$C$8,0,-E165-F165-G165)</f>
        <v>0</v>
      </c>
    </row>
    <row r="166" customFormat="false" ht="11.45" hidden="false" customHeight="true" outlineLevel="0" collapsed="false">
      <c r="A166" s="39" t="n">
        <v>144</v>
      </c>
      <c r="B166" s="36" t="n">
        <f aca="false">1+B165</f>
        <v>144</v>
      </c>
      <c r="C166" s="37" t="e">
        <f aca="false">+C165-E166</f>
        <v>#N/A</v>
      </c>
      <c r="D166" s="37"/>
      <c r="E166" s="36" t="e">
        <f aca="false">IF(B166&gt;$C$9*$C$8,0,IF($C$11=2,$C$5/($C$9*$C$8),IF($C$11=1,PMT($H$395,$C$9*$C$8,-$C$5)-F166,)))</f>
        <v>#N/A</v>
      </c>
      <c r="F166" s="37" t="n">
        <f aca="false">IF(B166&gt;$C$9*$C$8,0,($C$22-SUM($E$23:E165))*$H$395)</f>
        <v>0</v>
      </c>
      <c r="G166" s="36" t="n">
        <f aca="false">IF(B166&gt;$C$9*$C$8,0,+$C$7)</f>
        <v>0</v>
      </c>
      <c r="H166" s="38" t="n">
        <f aca="false">IF(B166&gt;$C$9*$C$8,0,-E166-F166-G166)</f>
        <v>0</v>
      </c>
    </row>
    <row r="167" customFormat="false" ht="11.45" hidden="false" customHeight="true" outlineLevel="0" collapsed="false">
      <c r="A167" s="39" t="n">
        <v>145</v>
      </c>
      <c r="B167" s="36" t="n">
        <f aca="false">1+B166</f>
        <v>145</v>
      </c>
      <c r="C167" s="37" t="e">
        <f aca="false">+C166-E167</f>
        <v>#N/A</v>
      </c>
      <c r="D167" s="37"/>
      <c r="E167" s="36" t="e">
        <f aca="false">IF(B167&gt;$C$9*$C$8,0,IF($C$11=2,$C$5/($C$9*$C$8),IF($C$11=1,PMT($H$395,$C$9*$C$8,-$C$5)-F167,)))</f>
        <v>#N/A</v>
      </c>
      <c r="F167" s="37" t="n">
        <f aca="false">IF(B167&gt;$C$9*$C$8,0,($C$22-SUM($E$23:E166))*$H$395)</f>
        <v>0</v>
      </c>
      <c r="G167" s="36" t="n">
        <f aca="false">IF(B167&gt;$C$9*$C$8,0,+$C$7)</f>
        <v>0</v>
      </c>
      <c r="H167" s="38" t="n">
        <f aca="false">IF(B167&gt;$C$9*$C$8,0,-E167-F167-G167)</f>
        <v>0</v>
      </c>
    </row>
    <row r="168" customFormat="false" ht="11.45" hidden="false" customHeight="true" outlineLevel="0" collapsed="false">
      <c r="A168" s="39" t="n">
        <v>146</v>
      </c>
      <c r="B168" s="36" t="n">
        <f aca="false">1+B167</f>
        <v>146</v>
      </c>
      <c r="C168" s="37" t="e">
        <f aca="false">+C167-E168</f>
        <v>#N/A</v>
      </c>
      <c r="D168" s="37"/>
      <c r="E168" s="36" t="e">
        <f aca="false">IF(B168&gt;$C$9*$C$8,0,IF($C$11=2,$C$5/($C$9*$C$8),IF($C$11=1,PMT($H$395,$C$9*$C$8,-$C$5)-F168,)))</f>
        <v>#N/A</v>
      </c>
      <c r="F168" s="37" t="n">
        <f aca="false">IF(B168&gt;$C$9*$C$8,0,($C$22-SUM($E$23:E167))*$H$395)</f>
        <v>0</v>
      </c>
      <c r="G168" s="36" t="n">
        <f aca="false">IF(B168&gt;$C$9*$C$8,0,+$C$7)</f>
        <v>0</v>
      </c>
      <c r="H168" s="38" t="n">
        <f aca="false">IF(B168&gt;$C$9*$C$8,0,-E168-F168-G168)</f>
        <v>0</v>
      </c>
    </row>
    <row r="169" customFormat="false" ht="11.45" hidden="false" customHeight="true" outlineLevel="0" collapsed="false">
      <c r="A169" s="39" t="n">
        <v>147</v>
      </c>
      <c r="B169" s="36" t="n">
        <f aca="false">1+B168</f>
        <v>147</v>
      </c>
      <c r="C169" s="37" t="e">
        <f aca="false">+C168-E169</f>
        <v>#N/A</v>
      </c>
      <c r="D169" s="37"/>
      <c r="E169" s="36" t="e">
        <f aca="false">IF(B169&gt;$C$9*$C$8,0,IF($C$11=2,$C$5/($C$9*$C$8),IF($C$11=1,PMT($H$395,$C$9*$C$8,-$C$5)-F169,)))</f>
        <v>#N/A</v>
      </c>
      <c r="F169" s="37" t="n">
        <f aca="false">IF(B169&gt;$C$9*$C$8,0,($C$22-SUM($E$23:E168))*$H$395)</f>
        <v>0</v>
      </c>
      <c r="G169" s="36" t="n">
        <f aca="false">IF(B169&gt;$C$9*$C$8,0,+$C$7)</f>
        <v>0</v>
      </c>
      <c r="H169" s="38" t="n">
        <f aca="false">IF(B169&gt;$C$9*$C$8,0,-E169-F169-G169)</f>
        <v>0</v>
      </c>
    </row>
    <row r="170" customFormat="false" ht="11.45" hidden="false" customHeight="true" outlineLevel="0" collapsed="false">
      <c r="A170" s="39" t="n">
        <v>148</v>
      </c>
      <c r="B170" s="36" t="n">
        <f aca="false">1+B169</f>
        <v>148</v>
      </c>
      <c r="C170" s="37" t="e">
        <f aca="false">+C169-E170</f>
        <v>#N/A</v>
      </c>
      <c r="D170" s="37"/>
      <c r="E170" s="36" t="e">
        <f aca="false">IF(B170&gt;$C$9*$C$8,0,IF($C$11=2,$C$5/($C$9*$C$8),IF($C$11=1,PMT($H$395,$C$9*$C$8,-$C$5)-F170,)))</f>
        <v>#N/A</v>
      </c>
      <c r="F170" s="37" t="n">
        <f aca="false">IF(B170&gt;$C$9*$C$8,0,($C$22-SUM($E$23:E169))*$H$395)</f>
        <v>0</v>
      </c>
      <c r="G170" s="36" t="n">
        <f aca="false">IF(B170&gt;$C$9*$C$8,0,+$C$7)</f>
        <v>0</v>
      </c>
      <c r="H170" s="38" t="n">
        <f aca="false">IF(B170&gt;$C$9*$C$8,0,-E170-F170-G170)</f>
        <v>0</v>
      </c>
    </row>
    <row r="171" customFormat="false" ht="11.45" hidden="false" customHeight="true" outlineLevel="0" collapsed="false">
      <c r="A171" s="39" t="n">
        <v>149</v>
      </c>
      <c r="B171" s="36" t="n">
        <f aca="false">1+B170</f>
        <v>149</v>
      </c>
      <c r="C171" s="37" t="e">
        <f aca="false">+C170-E171</f>
        <v>#N/A</v>
      </c>
      <c r="D171" s="37"/>
      <c r="E171" s="36" t="e">
        <f aca="false">IF(B171&gt;$C$9*$C$8,0,IF($C$11=2,$C$5/($C$9*$C$8),IF($C$11=1,PMT($H$395,$C$9*$C$8,-$C$5)-F171,)))</f>
        <v>#N/A</v>
      </c>
      <c r="F171" s="37" t="n">
        <f aca="false">IF(B171&gt;$C$9*$C$8,0,($C$22-SUM($E$23:E170))*$H$395)</f>
        <v>0</v>
      </c>
      <c r="G171" s="36" t="n">
        <f aca="false">IF(B171&gt;$C$9*$C$8,0,+$C$7)</f>
        <v>0</v>
      </c>
      <c r="H171" s="38" t="n">
        <f aca="false">IF(B171&gt;$C$9*$C$8,0,-E171-F171-G171)</f>
        <v>0</v>
      </c>
    </row>
    <row r="172" customFormat="false" ht="11.45" hidden="false" customHeight="true" outlineLevel="0" collapsed="false">
      <c r="A172" s="39" t="n">
        <v>150</v>
      </c>
      <c r="B172" s="36" t="n">
        <f aca="false">1+B171</f>
        <v>150</v>
      </c>
      <c r="C172" s="37" t="e">
        <f aca="false">+C171-E172</f>
        <v>#N/A</v>
      </c>
      <c r="D172" s="37"/>
      <c r="E172" s="36" t="e">
        <f aca="false">IF(B172&gt;$C$9*$C$8,0,IF($C$11=2,$C$5/($C$9*$C$8),IF($C$11=1,PMT($H$395,$C$9*$C$8,-$C$5)-F172,)))</f>
        <v>#N/A</v>
      </c>
      <c r="F172" s="37" t="n">
        <f aca="false">IF(B172&gt;$C$9*$C$8,0,($C$22-SUM($E$23:E171))*$H$395)</f>
        <v>0</v>
      </c>
      <c r="G172" s="36" t="n">
        <f aca="false">IF(B172&gt;$C$9*$C$8,0,+$C$7)</f>
        <v>0</v>
      </c>
      <c r="H172" s="38" t="n">
        <f aca="false">IF(B172&gt;$C$9*$C$8,0,-E172-F172-G172)</f>
        <v>0</v>
      </c>
    </row>
    <row r="173" customFormat="false" ht="11.45" hidden="false" customHeight="true" outlineLevel="0" collapsed="false">
      <c r="A173" s="39" t="n">
        <v>151</v>
      </c>
      <c r="B173" s="36" t="n">
        <f aca="false">1+B172</f>
        <v>151</v>
      </c>
      <c r="C173" s="37" t="e">
        <f aca="false">+C172-E173</f>
        <v>#N/A</v>
      </c>
      <c r="D173" s="37"/>
      <c r="E173" s="36" t="e">
        <f aca="false">IF(B173&gt;$C$9*$C$8,0,IF($C$11=2,$C$5/($C$9*$C$8),IF($C$11=1,PMT($H$395,$C$9*$C$8,-$C$5)-F173,)))</f>
        <v>#N/A</v>
      </c>
      <c r="F173" s="37" t="n">
        <f aca="false">IF(B173&gt;$C$9*$C$8,0,($C$22-SUM($E$23:E172))*$H$395)</f>
        <v>0</v>
      </c>
      <c r="G173" s="36" t="n">
        <f aca="false">IF(B173&gt;$C$9*$C$8,0,+$C$7)</f>
        <v>0</v>
      </c>
      <c r="H173" s="38" t="n">
        <f aca="false">IF(B173&gt;$C$9*$C$8,0,-E173-F173-G173)</f>
        <v>0</v>
      </c>
    </row>
    <row r="174" customFormat="false" ht="11.45" hidden="false" customHeight="true" outlineLevel="0" collapsed="false">
      <c r="A174" s="39" t="n">
        <v>152</v>
      </c>
      <c r="B174" s="36" t="n">
        <f aca="false">1+B173</f>
        <v>152</v>
      </c>
      <c r="C174" s="37" t="e">
        <f aca="false">+C173-E174</f>
        <v>#N/A</v>
      </c>
      <c r="D174" s="37"/>
      <c r="E174" s="36" t="e">
        <f aca="false">IF(B174&gt;$C$9*$C$8,0,IF($C$11=2,$C$5/($C$9*$C$8),IF($C$11=1,PMT($H$395,$C$9*$C$8,-$C$5)-F174,)))</f>
        <v>#N/A</v>
      </c>
      <c r="F174" s="37" t="n">
        <f aca="false">IF(B174&gt;$C$9*$C$8,0,($C$22-SUM($E$23:E173))*$H$395)</f>
        <v>0</v>
      </c>
      <c r="G174" s="36" t="n">
        <f aca="false">IF(B174&gt;$C$9*$C$8,0,+$C$7)</f>
        <v>0</v>
      </c>
      <c r="H174" s="38" t="n">
        <f aca="false">IF(B174&gt;$C$9*$C$8,0,-E174-F174-G174)</f>
        <v>0</v>
      </c>
    </row>
    <row r="175" customFormat="false" ht="11.45" hidden="false" customHeight="true" outlineLevel="0" collapsed="false">
      <c r="A175" s="39" t="n">
        <v>153</v>
      </c>
      <c r="B175" s="36" t="n">
        <f aca="false">1+B174</f>
        <v>153</v>
      </c>
      <c r="C175" s="37" t="e">
        <f aca="false">+C174-E175</f>
        <v>#N/A</v>
      </c>
      <c r="D175" s="37"/>
      <c r="E175" s="36" t="e">
        <f aca="false">IF(B175&gt;$C$9*$C$8,0,IF($C$11=2,$C$5/($C$9*$C$8),IF($C$11=1,PMT($H$395,$C$9*$C$8,-$C$5)-F175,)))</f>
        <v>#N/A</v>
      </c>
      <c r="F175" s="37" t="n">
        <f aca="false">IF(B175&gt;$C$9*$C$8,0,($C$22-SUM($E$23:E174))*$H$395)</f>
        <v>0</v>
      </c>
      <c r="G175" s="36" t="n">
        <f aca="false">IF(B175&gt;$C$9*$C$8,0,+$C$7)</f>
        <v>0</v>
      </c>
      <c r="H175" s="38" t="n">
        <f aca="false">IF(B175&gt;$C$9*$C$8,0,-E175-F175-G175)</f>
        <v>0</v>
      </c>
    </row>
    <row r="176" customFormat="false" ht="11.45" hidden="false" customHeight="true" outlineLevel="0" collapsed="false">
      <c r="A176" s="39" t="n">
        <v>154</v>
      </c>
      <c r="B176" s="36" t="n">
        <f aca="false">1+B175</f>
        <v>154</v>
      </c>
      <c r="C176" s="37" t="e">
        <f aca="false">+C175-E176</f>
        <v>#N/A</v>
      </c>
      <c r="D176" s="37"/>
      <c r="E176" s="36" t="e">
        <f aca="false">IF(B176&gt;$C$9*$C$8,0,IF($C$11=2,$C$5/($C$9*$C$8),IF($C$11=1,PMT($H$395,$C$9*$C$8,-$C$5)-F176,)))</f>
        <v>#N/A</v>
      </c>
      <c r="F176" s="37" t="n">
        <f aca="false">IF(B176&gt;$C$9*$C$8,0,($C$22-SUM($E$23:E175))*$H$395)</f>
        <v>0</v>
      </c>
      <c r="G176" s="36" t="n">
        <f aca="false">IF(B176&gt;$C$9*$C$8,0,+$C$7)</f>
        <v>0</v>
      </c>
      <c r="H176" s="38" t="n">
        <f aca="false">IF(B176&gt;$C$9*$C$8,0,-E176-F176-G176)</f>
        <v>0</v>
      </c>
    </row>
    <row r="177" customFormat="false" ht="11.45" hidden="false" customHeight="true" outlineLevel="0" collapsed="false">
      <c r="A177" s="39" t="n">
        <v>155</v>
      </c>
      <c r="B177" s="36" t="n">
        <f aca="false">1+B176</f>
        <v>155</v>
      </c>
      <c r="C177" s="37" t="e">
        <f aca="false">+C176-E177</f>
        <v>#N/A</v>
      </c>
      <c r="D177" s="37"/>
      <c r="E177" s="36" t="e">
        <f aca="false">IF(B177&gt;$C$9*$C$8,0,IF($C$11=2,$C$5/($C$9*$C$8),IF($C$11=1,PMT($H$395,$C$9*$C$8,-$C$5)-F177,)))</f>
        <v>#N/A</v>
      </c>
      <c r="F177" s="37" t="n">
        <f aca="false">IF(B177&gt;$C$9*$C$8,0,($C$22-SUM($E$23:E176))*$H$395)</f>
        <v>0</v>
      </c>
      <c r="G177" s="36" t="n">
        <f aca="false">IF(B177&gt;$C$9*$C$8,0,+$C$7)</f>
        <v>0</v>
      </c>
      <c r="H177" s="38" t="n">
        <f aca="false">IF(B177&gt;$C$9*$C$8,0,-E177-F177-G177)</f>
        <v>0</v>
      </c>
    </row>
    <row r="178" customFormat="false" ht="11.45" hidden="false" customHeight="true" outlineLevel="0" collapsed="false">
      <c r="A178" s="39" t="n">
        <v>156</v>
      </c>
      <c r="B178" s="36" t="n">
        <f aca="false">1+B177</f>
        <v>156</v>
      </c>
      <c r="C178" s="37" t="e">
        <f aca="false">+C177-E178</f>
        <v>#N/A</v>
      </c>
      <c r="D178" s="37"/>
      <c r="E178" s="36" t="e">
        <f aca="false">IF(B178&gt;$C$9*$C$8,0,IF($C$11=2,$C$5/($C$9*$C$8),IF($C$11=1,PMT($H$395,$C$9*$C$8,-$C$5)-F178,)))</f>
        <v>#N/A</v>
      </c>
      <c r="F178" s="37" t="n">
        <f aca="false">IF(B178&gt;$C$9*$C$8,0,($C$22-SUM($E$23:E177))*$H$395)</f>
        <v>0</v>
      </c>
      <c r="G178" s="36" t="n">
        <f aca="false">IF(B178&gt;$C$9*$C$8,0,+$C$7)</f>
        <v>0</v>
      </c>
      <c r="H178" s="38" t="n">
        <f aca="false">IF(B178&gt;$C$9*$C$8,0,-E178-F178-G178)</f>
        <v>0</v>
      </c>
    </row>
    <row r="179" customFormat="false" ht="11.45" hidden="false" customHeight="true" outlineLevel="0" collapsed="false">
      <c r="A179" s="39" t="n">
        <v>157</v>
      </c>
      <c r="B179" s="36" t="n">
        <f aca="false">1+B178</f>
        <v>157</v>
      </c>
      <c r="C179" s="37" t="e">
        <f aca="false">+C178-E179</f>
        <v>#N/A</v>
      </c>
      <c r="D179" s="37"/>
      <c r="E179" s="36" t="e">
        <f aca="false">IF(B179&gt;$C$9*$C$8,0,IF($C$11=2,$C$5/($C$9*$C$8),IF($C$11=1,PMT($H$395,$C$9*$C$8,-$C$5)-F179,)))</f>
        <v>#N/A</v>
      </c>
      <c r="F179" s="37" t="n">
        <f aca="false">IF(B179&gt;$C$9*$C$8,0,($C$22-SUM($E$23:E178))*$H$395)</f>
        <v>0</v>
      </c>
      <c r="G179" s="36" t="n">
        <f aca="false">IF(B179&gt;$C$9*$C$8,0,+$C$7)</f>
        <v>0</v>
      </c>
      <c r="H179" s="38" t="n">
        <f aca="false">IF(B179&gt;$C$9*$C$8,0,-E179-F179-G179)</f>
        <v>0</v>
      </c>
    </row>
    <row r="180" customFormat="false" ht="11.45" hidden="false" customHeight="true" outlineLevel="0" collapsed="false">
      <c r="A180" s="39" t="n">
        <v>158</v>
      </c>
      <c r="B180" s="36" t="n">
        <f aca="false">1+B179</f>
        <v>158</v>
      </c>
      <c r="C180" s="37" t="e">
        <f aca="false">+C179-E180</f>
        <v>#N/A</v>
      </c>
      <c r="D180" s="37"/>
      <c r="E180" s="36" t="e">
        <f aca="false">IF(B180&gt;$C$9*$C$8,0,IF($C$11=2,$C$5/($C$9*$C$8),IF($C$11=1,PMT($H$395,$C$9*$C$8,-$C$5)-F180,)))</f>
        <v>#N/A</v>
      </c>
      <c r="F180" s="37" t="n">
        <f aca="false">IF(B180&gt;$C$9*$C$8,0,($C$22-SUM($E$23:E179))*$H$395)</f>
        <v>0</v>
      </c>
      <c r="G180" s="36" t="n">
        <f aca="false">IF(B180&gt;$C$9*$C$8,0,+$C$7)</f>
        <v>0</v>
      </c>
      <c r="H180" s="38" t="n">
        <f aca="false">IF(B180&gt;$C$9*$C$8,0,-E180-F180-G180)</f>
        <v>0</v>
      </c>
    </row>
    <row r="181" customFormat="false" ht="11.45" hidden="false" customHeight="true" outlineLevel="0" collapsed="false">
      <c r="A181" s="39" t="n">
        <v>159</v>
      </c>
      <c r="B181" s="36" t="n">
        <f aca="false">1+B180</f>
        <v>159</v>
      </c>
      <c r="C181" s="37" t="e">
        <f aca="false">+C180-E181</f>
        <v>#N/A</v>
      </c>
      <c r="D181" s="37"/>
      <c r="E181" s="36" t="e">
        <f aca="false">IF(B181&gt;$C$9*$C$8,0,IF($C$11=2,$C$5/($C$9*$C$8),IF($C$11=1,PMT($H$395,$C$9*$C$8,-$C$5)-F181,)))</f>
        <v>#N/A</v>
      </c>
      <c r="F181" s="37" t="n">
        <f aca="false">IF(B181&gt;$C$9*$C$8,0,($C$22-SUM($E$23:E180))*$H$395)</f>
        <v>0</v>
      </c>
      <c r="G181" s="36" t="n">
        <f aca="false">IF(B181&gt;$C$9*$C$8,0,+$C$7)</f>
        <v>0</v>
      </c>
      <c r="H181" s="38" t="n">
        <f aca="false">IF(B181&gt;$C$9*$C$8,0,-E181-F181-G181)</f>
        <v>0</v>
      </c>
    </row>
    <row r="182" customFormat="false" ht="11.45" hidden="false" customHeight="true" outlineLevel="0" collapsed="false">
      <c r="A182" s="39" t="n">
        <v>160</v>
      </c>
      <c r="B182" s="36" t="n">
        <f aca="false">1+B181</f>
        <v>160</v>
      </c>
      <c r="C182" s="37" t="e">
        <f aca="false">+C181-E182</f>
        <v>#N/A</v>
      </c>
      <c r="D182" s="37"/>
      <c r="E182" s="36" t="e">
        <f aca="false">IF(B182&gt;$C$9*$C$8,0,IF($C$11=2,$C$5/($C$9*$C$8),IF($C$11=1,PMT($H$395,$C$9*$C$8,-$C$5)-F182,)))</f>
        <v>#N/A</v>
      </c>
      <c r="F182" s="37" t="n">
        <f aca="false">IF(B182&gt;$C$9*$C$8,0,($C$22-SUM($E$23:E181))*$H$395)</f>
        <v>0</v>
      </c>
      <c r="G182" s="36" t="n">
        <f aca="false">IF(B182&gt;$C$9*$C$8,0,+$C$7)</f>
        <v>0</v>
      </c>
      <c r="H182" s="38" t="n">
        <f aca="false">IF(B182&gt;$C$9*$C$8,0,-E182-F182-G182)</f>
        <v>0</v>
      </c>
    </row>
    <row r="183" customFormat="false" ht="11.45" hidden="false" customHeight="true" outlineLevel="0" collapsed="false">
      <c r="A183" s="39" t="n">
        <v>161</v>
      </c>
      <c r="B183" s="36" t="n">
        <f aca="false">1+B182</f>
        <v>161</v>
      </c>
      <c r="C183" s="37" t="e">
        <f aca="false">+C182-E183</f>
        <v>#N/A</v>
      </c>
      <c r="D183" s="37"/>
      <c r="E183" s="36" t="e">
        <f aca="false">IF(B183&gt;$C$9*$C$8,0,IF($C$11=2,$C$5/($C$9*$C$8),IF($C$11=1,PMT($H$395,$C$9*$C$8,-$C$5)-F183,)))</f>
        <v>#N/A</v>
      </c>
      <c r="F183" s="37" t="n">
        <f aca="false">IF(B183&gt;$C$9*$C$8,0,($C$22-SUM($E$23:E182))*$H$395)</f>
        <v>0</v>
      </c>
      <c r="G183" s="36" t="n">
        <f aca="false">IF(B183&gt;$C$9*$C$8,0,+$C$7)</f>
        <v>0</v>
      </c>
      <c r="H183" s="38" t="n">
        <f aca="false">IF(B183&gt;$C$9*$C$8,0,-E183-F183-G183)</f>
        <v>0</v>
      </c>
    </row>
    <row r="184" customFormat="false" ht="11.45" hidden="false" customHeight="true" outlineLevel="0" collapsed="false">
      <c r="A184" s="39" t="n">
        <v>162</v>
      </c>
      <c r="B184" s="36" t="n">
        <f aca="false">1+B183</f>
        <v>162</v>
      </c>
      <c r="C184" s="37" t="e">
        <f aca="false">+C183-E184</f>
        <v>#N/A</v>
      </c>
      <c r="D184" s="37"/>
      <c r="E184" s="36" t="e">
        <f aca="false">IF(B184&gt;$C$9*$C$8,0,IF($C$11=2,$C$5/($C$9*$C$8),IF($C$11=1,PMT($H$395,$C$9*$C$8,-$C$5)-F184,)))</f>
        <v>#N/A</v>
      </c>
      <c r="F184" s="37" t="n">
        <f aca="false">IF(B184&gt;$C$9*$C$8,0,($C$22-SUM($E$23:E183))*$H$395)</f>
        <v>0</v>
      </c>
      <c r="G184" s="36" t="n">
        <f aca="false">IF(B184&gt;$C$9*$C$8,0,+$C$7)</f>
        <v>0</v>
      </c>
      <c r="H184" s="38" t="n">
        <f aca="false">IF(B184&gt;$C$9*$C$8,0,-E184-F184-G184)</f>
        <v>0</v>
      </c>
    </row>
    <row r="185" customFormat="false" ht="11.45" hidden="false" customHeight="true" outlineLevel="0" collapsed="false">
      <c r="A185" s="39" t="n">
        <v>163</v>
      </c>
      <c r="B185" s="36" t="n">
        <f aca="false">1+B184</f>
        <v>163</v>
      </c>
      <c r="C185" s="37" t="e">
        <f aca="false">+C184-E185</f>
        <v>#N/A</v>
      </c>
      <c r="D185" s="37"/>
      <c r="E185" s="36" t="e">
        <f aca="false">IF(B185&gt;$C$9*$C$8,0,IF($C$11=2,$C$5/($C$9*$C$8),IF($C$11=1,PMT($H$395,$C$9*$C$8,-$C$5)-F185,)))</f>
        <v>#N/A</v>
      </c>
      <c r="F185" s="37" t="n">
        <f aca="false">IF(B185&gt;$C$9*$C$8,0,($C$22-SUM($E$23:E184))*$H$395)</f>
        <v>0</v>
      </c>
      <c r="G185" s="36" t="n">
        <f aca="false">IF(B185&gt;$C$9*$C$8,0,+$C$7)</f>
        <v>0</v>
      </c>
      <c r="H185" s="38" t="n">
        <f aca="false">IF(B185&gt;$C$9*$C$8,0,-E185-F185-G185)</f>
        <v>0</v>
      </c>
    </row>
    <row r="186" customFormat="false" ht="11.45" hidden="false" customHeight="true" outlineLevel="0" collapsed="false">
      <c r="A186" s="39" t="n">
        <v>164</v>
      </c>
      <c r="B186" s="36" t="n">
        <f aca="false">1+B185</f>
        <v>164</v>
      </c>
      <c r="C186" s="37" t="e">
        <f aca="false">+C185-E186</f>
        <v>#N/A</v>
      </c>
      <c r="D186" s="37"/>
      <c r="E186" s="36" t="e">
        <f aca="false">IF(B186&gt;$C$9*$C$8,0,IF($C$11=2,$C$5/($C$9*$C$8),IF($C$11=1,PMT($H$395,$C$9*$C$8,-$C$5)-F186,)))</f>
        <v>#N/A</v>
      </c>
      <c r="F186" s="37" t="n">
        <f aca="false">IF(B186&gt;$C$9*$C$8,0,($C$22-SUM($E$23:E185))*$H$395)</f>
        <v>0</v>
      </c>
      <c r="G186" s="36" t="n">
        <f aca="false">IF(B186&gt;$C$9*$C$8,0,+$C$7)</f>
        <v>0</v>
      </c>
      <c r="H186" s="38" t="n">
        <f aca="false">IF(B186&gt;$C$9*$C$8,0,-E186-F186-G186)</f>
        <v>0</v>
      </c>
    </row>
    <row r="187" customFormat="false" ht="11.45" hidden="false" customHeight="true" outlineLevel="0" collapsed="false">
      <c r="A187" s="39" t="n">
        <v>165</v>
      </c>
      <c r="B187" s="36" t="n">
        <f aca="false">1+B186</f>
        <v>165</v>
      </c>
      <c r="C187" s="37" t="e">
        <f aca="false">+C186-E187</f>
        <v>#N/A</v>
      </c>
      <c r="D187" s="37"/>
      <c r="E187" s="36" t="e">
        <f aca="false">IF(B187&gt;$C$9*$C$8,0,IF($C$11=2,$C$5/($C$9*$C$8),IF($C$11=1,PMT($H$395,$C$9*$C$8,-$C$5)-F187,)))</f>
        <v>#N/A</v>
      </c>
      <c r="F187" s="37" t="n">
        <f aca="false">IF(B187&gt;$C$9*$C$8,0,($C$22-SUM($E$23:E186))*$H$395)</f>
        <v>0</v>
      </c>
      <c r="G187" s="36" t="n">
        <f aca="false">IF(B187&gt;$C$9*$C$8,0,+$C$7)</f>
        <v>0</v>
      </c>
      <c r="H187" s="38" t="n">
        <f aca="false">IF(B187&gt;$C$9*$C$8,0,-E187-F187-G187)</f>
        <v>0</v>
      </c>
    </row>
    <row r="188" customFormat="false" ht="11.45" hidden="false" customHeight="true" outlineLevel="0" collapsed="false">
      <c r="A188" s="39" t="n">
        <v>166</v>
      </c>
      <c r="B188" s="36" t="n">
        <f aca="false">1+B187</f>
        <v>166</v>
      </c>
      <c r="C188" s="37" t="e">
        <f aca="false">+C187-E188</f>
        <v>#N/A</v>
      </c>
      <c r="D188" s="37"/>
      <c r="E188" s="36" t="e">
        <f aca="false">IF(B188&gt;$C$9*$C$8,0,IF($C$11=2,$C$5/($C$9*$C$8),IF($C$11=1,PMT($H$395,$C$9*$C$8,-$C$5)-F188,)))</f>
        <v>#N/A</v>
      </c>
      <c r="F188" s="37" t="n">
        <f aca="false">IF(B188&gt;$C$9*$C$8,0,($C$22-SUM($E$23:E187))*$H$395)</f>
        <v>0</v>
      </c>
      <c r="G188" s="36" t="n">
        <f aca="false">IF(B188&gt;$C$9*$C$8,0,+$C$7)</f>
        <v>0</v>
      </c>
      <c r="H188" s="38" t="n">
        <f aca="false">IF(B188&gt;$C$9*$C$8,0,-E188-F188-G188)</f>
        <v>0</v>
      </c>
    </row>
    <row r="189" customFormat="false" ht="11.45" hidden="false" customHeight="true" outlineLevel="0" collapsed="false">
      <c r="A189" s="39" t="n">
        <v>167</v>
      </c>
      <c r="B189" s="36" t="n">
        <f aca="false">1+B188</f>
        <v>167</v>
      </c>
      <c r="C189" s="37" t="e">
        <f aca="false">+C188-E189</f>
        <v>#N/A</v>
      </c>
      <c r="D189" s="37"/>
      <c r="E189" s="36" t="e">
        <f aca="false">IF(B189&gt;$C$9*$C$8,0,IF($C$11=2,$C$5/($C$9*$C$8),IF($C$11=1,PMT($H$395,$C$9*$C$8,-$C$5)-F189,)))</f>
        <v>#N/A</v>
      </c>
      <c r="F189" s="37" t="n">
        <f aca="false">IF(B189&gt;$C$9*$C$8,0,($C$22-SUM($E$23:E188))*$H$395)</f>
        <v>0</v>
      </c>
      <c r="G189" s="36" t="n">
        <f aca="false">IF(B189&gt;$C$9*$C$8,0,+$C$7)</f>
        <v>0</v>
      </c>
      <c r="H189" s="38" t="n">
        <f aca="false">IF(B189&gt;$C$9*$C$8,0,-E189-F189-G189)</f>
        <v>0</v>
      </c>
    </row>
    <row r="190" customFormat="false" ht="11.45" hidden="false" customHeight="true" outlineLevel="0" collapsed="false">
      <c r="A190" s="39" t="n">
        <v>168</v>
      </c>
      <c r="B190" s="36" t="n">
        <f aca="false">1+B189</f>
        <v>168</v>
      </c>
      <c r="C190" s="37" t="e">
        <f aca="false">+C189-E190</f>
        <v>#N/A</v>
      </c>
      <c r="D190" s="37"/>
      <c r="E190" s="36" t="e">
        <f aca="false">IF(B190&gt;$C$9*$C$8,0,IF($C$11=2,$C$5/($C$9*$C$8),IF($C$11=1,PMT($H$395,$C$9*$C$8,-$C$5)-F190,)))</f>
        <v>#N/A</v>
      </c>
      <c r="F190" s="37" t="n">
        <f aca="false">IF(B190&gt;$C$9*$C$8,0,($C$22-SUM($E$23:E189))*$H$395)</f>
        <v>0</v>
      </c>
      <c r="G190" s="36" t="n">
        <f aca="false">IF(B190&gt;$C$9*$C$8,0,+$C$7)</f>
        <v>0</v>
      </c>
      <c r="H190" s="38" t="n">
        <f aca="false">IF(B190&gt;$C$9*$C$8,0,-E190-F190-G190)</f>
        <v>0</v>
      </c>
    </row>
    <row r="191" customFormat="false" ht="11.45" hidden="false" customHeight="true" outlineLevel="0" collapsed="false">
      <c r="A191" s="39" t="n">
        <v>169</v>
      </c>
      <c r="B191" s="36" t="n">
        <f aca="false">1+B190</f>
        <v>169</v>
      </c>
      <c r="C191" s="37" t="e">
        <f aca="false">+C190-E191</f>
        <v>#N/A</v>
      </c>
      <c r="D191" s="37"/>
      <c r="E191" s="36" t="e">
        <f aca="false">IF(B191&gt;$C$9*$C$8,0,IF($C$11=2,$C$5/($C$9*$C$8),IF($C$11=1,PMT($H$395,$C$9*$C$8,-$C$5)-F191,)))</f>
        <v>#N/A</v>
      </c>
      <c r="F191" s="37" t="n">
        <f aca="false">IF(B191&gt;$C$9*$C$8,0,($C$22-SUM($E$23:E190))*$H$395)</f>
        <v>0</v>
      </c>
      <c r="G191" s="36" t="n">
        <f aca="false">IF(B191&gt;$C$9*$C$8,0,+$C$7)</f>
        <v>0</v>
      </c>
      <c r="H191" s="38" t="n">
        <f aca="false">IF(B191&gt;$C$9*$C$8,0,-E191-F191-G191)</f>
        <v>0</v>
      </c>
    </row>
    <row r="192" customFormat="false" ht="11.45" hidden="false" customHeight="true" outlineLevel="0" collapsed="false">
      <c r="A192" s="39" t="n">
        <v>170</v>
      </c>
      <c r="B192" s="36" t="n">
        <f aca="false">1+B191</f>
        <v>170</v>
      </c>
      <c r="C192" s="37" t="e">
        <f aca="false">+C191-E192</f>
        <v>#N/A</v>
      </c>
      <c r="D192" s="37"/>
      <c r="E192" s="36" t="e">
        <f aca="false">IF(B192&gt;$C$9*$C$8,0,IF($C$11=2,$C$5/($C$9*$C$8),IF($C$11=1,PMT($H$395,$C$9*$C$8,-$C$5)-F192,)))</f>
        <v>#N/A</v>
      </c>
      <c r="F192" s="37" t="n">
        <f aca="false">IF(B192&gt;$C$9*$C$8,0,($C$22-SUM($E$23:E191))*$H$395)</f>
        <v>0</v>
      </c>
      <c r="G192" s="36" t="n">
        <f aca="false">IF(B192&gt;$C$9*$C$8,0,+$C$7)</f>
        <v>0</v>
      </c>
      <c r="H192" s="38" t="n">
        <f aca="false">IF(B192&gt;$C$9*$C$8,0,-E192-F192-G192)</f>
        <v>0</v>
      </c>
    </row>
    <row r="193" customFormat="false" ht="11.45" hidden="false" customHeight="true" outlineLevel="0" collapsed="false">
      <c r="A193" s="39" t="n">
        <v>171</v>
      </c>
      <c r="B193" s="36" t="n">
        <f aca="false">1+B192</f>
        <v>171</v>
      </c>
      <c r="C193" s="37" t="e">
        <f aca="false">+C192-E193</f>
        <v>#N/A</v>
      </c>
      <c r="D193" s="37"/>
      <c r="E193" s="36" t="e">
        <f aca="false">IF(B193&gt;$C$9*$C$8,0,IF($C$11=2,$C$5/($C$9*$C$8),IF($C$11=1,PMT($H$395,$C$9*$C$8,-$C$5)-F193,)))</f>
        <v>#N/A</v>
      </c>
      <c r="F193" s="37" t="n">
        <f aca="false">IF(B193&gt;$C$9*$C$8,0,($C$22-SUM($E$23:E192))*$H$395)</f>
        <v>0</v>
      </c>
      <c r="G193" s="36" t="n">
        <f aca="false">IF(B193&gt;$C$9*$C$8,0,+$C$7)</f>
        <v>0</v>
      </c>
      <c r="H193" s="38" t="n">
        <f aca="false">IF(B193&gt;$C$9*$C$8,0,-E193-F193-G193)</f>
        <v>0</v>
      </c>
    </row>
    <row r="194" customFormat="false" ht="11.45" hidden="false" customHeight="true" outlineLevel="0" collapsed="false">
      <c r="A194" s="39" t="n">
        <v>172</v>
      </c>
      <c r="B194" s="36" t="n">
        <f aca="false">1+B193</f>
        <v>172</v>
      </c>
      <c r="C194" s="37" t="e">
        <f aca="false">+C193-E194</f>
        <v>#N/A</v>
      </c>
      <c r="D194" s="37"/>
      <c r="E194" s="36" t="e">
        <f aca="false">IF(B194&gt;$C$9*$C$8,0,IF($C$11=2,$C$5/($C$9*$C$8),IF($C$11=1,PMT($H$395,$C$9*$C$8,-$C$5)-F194,)))</f>
        <v>#N/A</v>
      </c>
      <c r="F194" s="37" t="n">
        <f aca="false">IF(B194&gt;$C$9*$C$8,0,($C$22-SUM($E$23:E193))*$H$395)</f>
        <v>0</v>
      </c>
      <c r="G194" s="36" t="n">
        <f aca="false">IF(B194&gt;$C$9*$C$8,0,+$C$7)</f>
        <v>0</v>
      </c>
      <c r="H194" s="38" t="n">
        <f aca="false">IF(B194&gt;$C$9*$C$8,0,-E194-F194-G194)</f>
        <v>0</v>
      </c>
    </row>
    <row r="195" customFormat="false" ht="11.45" hidden="false" customHeight="true" outlineLevel="0" collapsed="false">
      <c r="A195" s="39" t="n">
        <v>173</v>
      </c>
      <c r="B195" s="36" t="n">
        <f aca="false">1+B194</f>
        <v>173</v>
      </c>
      <c r="C195" s="37" t="e">
        <f aca="false">+C194-E195</f>
        <v>#N/A</v>
      </c>
      <c r="D195" s="37"/>
      <c r="E195" s="36" t="e">
        <f aca="false">IF(B195&gt;$C$9*$C$8,0,IF($C$11=2,$C$5/($C$9*$C$8),IF($C$11=1,PMT($H$395,$C$9*$C$8,-$C$5)-F195,)))</f>
        <v>#N/A</v>
      </c>
      <c r="F195" s="37" t="n">
        <f aca="false">IF(B195&gt;$C$9*$C$8,0,($C$22-SUM($E$23:E194))*$H$395)</f>
        <v>0</v>
      </c>
      <c r="G195" s="36" t="n">
        <f aca="false">IF(B195&gt;$C$9*$C$8,0,+$C$7)</f>
        <v>0</v>
      </c>
      <c r="H195" s="38" t="n">
        <f aca="false">IF(B195&gt;$C$9*$C$8,0,-E195-F195-G195)</f>
        <v>0</v>
      </c>
    </row>
    <row r="196" customFormat="false" ht="11.45" hidden="false" customHeight="true" outlineLevel="0" collapsed="false">
      <c r="A196" s="39" t="n">
        <v>174</v>
      </c>
      <c r="B196" s="36" t="n">
        <f aca="false">1+B195</f>
        <v>174</v>
      </c>
      <c r="C196" s="37" t="e">
        <f aca="false">+C195-E196</f>
        <v>#N/A</v>
      </c>
      <c r="D196" s="37"/>
      <c r="E196" s="36" t="e">
        <f aca="false">IF(B196&gt;$C$9*$C$8,0,IF($C$11=2,$C$5/($C$9*$C$8),IF($C$11=1,PMT($H$395,$C$9*$C$8,-$C$5)-F196,)))</f>
        <v>#N/A</v>
      </c>
      <c r="F196" s="37" t="n">
        <f aca="false">IF(B196&gt;$C$9*$C$8,0,($C$22-SUM($E$23:E195))*$H$395)</f>
        <v>0</v>
      </c>
      <c r="G196" s="36" t="n">
        <f aca="false">IF(B196&gt;$C$9*$C$8,0,+$C$7)</f>
        <v>0</v>
      </c>
      <c r="H196" s="38" t="n">
        <f aca="false">IF(B196&gt;$C$9*$C$8,0,-E196-F196-G196)</f>
        <v>0</v>
      </c>
    </row>
    <row r="197" customFormat="false" ht="11.45" hidden="false" customHeight="true" outlineLevel="0" collapsed="false">
      <c r="A197" s="39" t="n">
        <v>175</v>
      </c>
      <c r="B197" s="36" t="n">
        <f aca="false">1+B196</f>
        <v>175</v>
      </c>
      <c r="C197" s="37" t="e">
        <f aca="false">+C196-E197</f>
        <v>#N/A</v>
      </c>
      <c r="D197" s="37"/>
      <c r="E197" s="36" t="e">
        <f aca="false">IF(B197&gt;$C$9*$C$8,0,IF($C$11=2,$C$5/($C$9*$C$8),IF($C$11=1,PMT($H$395,$C$9*$C$8,-$C$5)-F197,)))</f>
        <v>#N/A</v>
      </c>
      <c r="F197" s="37" t="n">
        <f aca="false">IF(B197&gt;$C$9*$C$8,0,($C$22-SUM($E$23:E196))*$H$395)</f>
        <v>0</v>
      </c>
      <c r="G197" s="36" t="n">
        <f aca="false">IF(B197&gt;$C$9*$C$8,0,+$C$7)</f>
        <v>0</v>
      </c>
      <c r="H197" s="38" t="n">
        <f aca="false">IF(B197&gt;$C$9*$C$8,0,-E197-F197-G197)</f>
        <v>0</v>
      </c>
    </row>
    <row r="198" customFormat="false" ht="11.45" hidden="false" customHeight="true" outlineLevel="0" collapsed="false">
      <c r="A198" s="39" t="n">
        <v>176</v>
      </c>
      <c r="B198" s="36" t="n">
        <f aca="false">1+B197</f>
        <v>176</v>
      </c>
      <c r="C198" s="37" t="e">
        <f aca="false">+C197-E198</f>
        <v>#N/A</v>
      </c>
      <c r="D198" s="37"/>
      <c r="E198" s="36" t="e">
        <f aca="false">IF(B198&gt;$C$9*$C$8,0,IF($C$11=2,$C$5/($C$9*$C$8),IF($C$11=1,PMT($H$395,$C$9*$C$8,-$C$5)-F198,)))</f>
        <v>#N/A</v>
      </c>
      <c r="F198" s="37" t="n">
        <f aca="false">IF(B198&gt;$C$9*$C$8,0,($C$22-SUM($E$23:E197))*$H$395)</f>
        <v>0</v>
      </c>
      <c r="G198" s="36" t="n">
        <f aca="false">IF(B198&gt;$C$9*$C$8,0,+$C$7)</f>
        <v>0</v>
      </c>
      <c r="H198" s="38" t="n">
        <f aca="false">IF(B198&gt;$C$9*$C$8,0,-E198-F198-G198)</f>
        <v>0</v>
      </c>
    </row>
    <row r="199" customFormat="false" ht="11.45" hidden="false" customHeight="true" outlineLevel="0" collapsed="false">
      <c r="A199" s="39" t="n">
        <v>177</v>
      </c>
      <c r="B199" s="36" t="n">
        <f aca="false">1+B198</f>
        <v>177</v>
      </c>
      <c r="C199" s="37" t="e">
        <f aca="false">+C198-E199</f>
        <v>#N/A</v>
      </c>
      <c r="D199" s="37"/>
      <c r="E199" s="36" t="e">
        <f aca="false">IF(B199&gt;$C$9*$C$8,0,IF($C$11=2,$C$5/($C$9*$C$8),IF($C$11=1,PMT($H$395,$C$9*$C$8,-$C$5)-F199,)))</f>
        <v>#N/A</v>
      </c>
      <c r="F199" s="37" t="n">
        <f aca="false">IF(B199&gt;$C$9*$C$8,0,($C$22-SUM($E$23:E198))*$H$395)</f>
        <v>0</v>
      </c>
      <c r="G199" s="36" t="n">
        <f aca="false">IF(B199&gt;$C$9*$C$8,0,+$C$7)</f>
        <v>0</v>
      </c>
      <c r="H199" s="38" t="n">
        <f aca="false">IF(B199&gt;$C$9*$C$8,0,-E199-F199-G199)</f>
        <v>0</v>
      </c>
    </row>
    <row r="200" customFormat="false" ht="11.45" hidden="false" customHeight="true" outlineLevel="0" collapsed="false">
      <c r="A200" s="39" t="n">
        <v>178</v>
      </c>
      <c r="B200" s="36" t="n">
        <f aca="false">1+B199</f>
        <v>178</v>
      </c>
      <c r="C200" s="37" t="e">
        <f aca="false">+C199-E200</f>
        <v>#N/A</v>
      </c>
      <c r="D200" s="37"/>
      <c r="E200" s="36" t="e">
        <f aca="false">IF(B200&gt;$C$9*$C$8,0,IF($C$11=2,$C$5/($C$9*$C$8),IF($C$11=1,PMT($H$395,$C$9*$C$8,-$C$5)-F200,)))</f>
        <v>#N/A</v>
      </c>
      <c r="F200" s="37" t="n">
        <f aca="false">IF(B200&gt;$C$9*$C$8,0,($C$22-SUM($E$23:E199))*$H$395)</f>
        <v>0</v>
      </c>
      <c r="G200" s="36" t="n">
        <f aca="false">IF(B200&gt;$C$9*$C$8,0,+$C$7)</f>
        <v>0</v>
      </c>
      <c r="H200" s="38" t="n">
        <f aca="false">IF(B200&gt;$C$9*$C$8,0,-E200-F200-G200)</f>
        <v>0</v>
      </c>
    </row>
    <row r="201" customFormat="false" ht="11.45" hidden="false" customHeight="true" outlineLevel="0" collapsed="false">
      <c r="A201" s="39" t="n">
        <v>179</v>
      </c>
      <c r="B201" s="36" t="n">
        <f aca="false">1+B200</f>
        <v>179</v>
      </c>
      <c r="C201" s="37" t="e">
        <f aca="false">+C200-E201</f>
        <v>#N/A</v>
      </c>
      <c r="D201" s="37"/>
      <c r="E201" s="36" t="e">
        <f aca="false">IF(B201&gt;$C$9*$C$8,0,IF($C$11=2,$C$5/($C$9*$C$8),IF($C$11=1,PMT($H$395,$C$9*$C$8,-$C$5)-F201,)))</f>
        <v>#N/A</v>
      </c>
      <c r="F201" s="37" t="n">
        <f aca="false">IF(B201&gt;$C$9*$C$8,0,($C$22-SUM($E$23:E200))*$H$395)</f>
        <v>0</v>
      </c>
      <c r="G201" s="36" t="n">
        <f aca="false">IF(B201&gt;$C$9*$C$8,0,+$C$7)</f>
        <v>0</v>
      </c>
      <c r="H201" s="38" t="n">
        <f aca="false">IF(B201&gt;$C$9*$C$8,0,-E201-F201-G201)</f>
        <v>0</v>
      </c>
    </row>
    <row r="202" customFormat="false" ht="11.45" hidden="false" customHeight="true" outlineLevel="0" collapsed="false">
      <c r="A202" s="39" t="n">
        <v>180</v>
      </c>
      <c r="B202" s="36" t="n">
        <f aca="false">1+B201</f>
        <v>180</v>
      </c>
      <c r="C202" s="37" t="e">
        <f aca="false">+C201-E202</f>
        <v>#N/A</v>
      </c>
      <c r="D202" s="37"/>
      <c r="E202" s="36" t="e">
        <f aca="false">IF(B202&gt;$C$9*$C$8,0,IF($C$11=2,$C$5/($C$9*$C$8),IF($C$11=1,PMT($H$395,$C$9*$C$8,-$C$5)-F202,)))</f>
        <v>#N/A</v>
      </c>
      <c r="F202" s="37" t="n">
        <f aca="false">IF(B202&gt;$C$9*$C$8,0,($C$22-SUM($E$23:E201))*$H$395)</f>
        <v>0</v>
      </c>
      <c r="G202" s="36" t="n">
        <f aca="false">IF(B202&gt;$C$9*$C$8,0,+$C$7)</f>
        <v>0</v>
      </c>
      <c r="H202" s="38" t="n">
        <f aca="false">IF(B202&gt;$C$9*$C$8,0,-E202-F202-G202)</f>
        <v>0</v>
      </c>
    </row>
    <row r="203" customFormat="false" ht="11.45" hidden="false" customHeight="true" outlineLevel="0" collapsed="false">
      <c r="A203" s="39" t="n">
        <v>181</v>
      </c>
      <c r="B203" s="36" t="n">
        <f aca="false">1+B202</f>
        <v>181</v>
      </c>
      <c r="C203" s="37" t="e">
        <f aca="false">+C202-E203</f>
        <v>#N/A</v>
      </c>
      <c r="D203" s="37"/>
      <c r="E203" s="36" t="e">
        <f aca="false">IF(B203&gt;$C$9*$C$8,0,IF($C$11=2,$C$5/($C$9*$C$8),IF($C$11=1,PMT($H$395,$C$9*$C$8,-$C$5)-F203,)))</f>
        <v>#N/A</v>
      </c>
      <c r="F203" s="37" t="n">
        <f aca="false">IF(B203&gt;$C$9*$C$8,0,($C$22-SUM($E$23:E202))*$H$395)</f>
        <v>0</v>
      </c>
      <c r="G203" s="36" t="n">
        <f aca="false">IF(B203&gt;$C$9*$C$8,0,+$C$7)</f>
        <v>0</v>
      </c>
      <c r="H203" s="38" t="n">
        <f aca="false">IF(B203&gt;$C$9*$C$8,0,-E203-F203-G203)</f>
        <v>0</v>
      </c>
    </row>
    <row r="204" customFormat="false" ht="11.45" hidden="false" customHeight="true" outlineLevel="0" collapsed="false">
      <c r="A204" s="39" t="n">
        <v>182</v>
      </c>
      <c r="B204" s="36" t="n">
        <f aca="false">1+B203</f>
        <v>182</v>
      </c>
      <c r="C204" s="37" t="e">
        <f aca="false">+C203-E204</f>
        <v>#N/A</v>
      </c>
      <c r="D204" s="37"/>
      <c r="E204" s="36" t="e">
        <f aca="false">IF(B204&gt;$C$9*$C$8,0,IF($C$11=2,$C$5/($C$9*$C$8),IF($C$11=1,PMT($H$395,$C$9*$C$8,-$C$5)-F204,)))</f>
        <v>#N/A</v>
      </c>
      <c r="F204" s="37" t="n">
        <f aca="false">IF(B204&gt;$C$9*$C$8,0,($C$22-SUM($E$23:E203))*$H$395)</f>
        <v>0</v>
      </c>
      <c r="G204" s="36" t="n">
        <f aca="false">IF(B204&gt;$C$9*$C$8,0,+$C$7)</f>
        <v>0</v>
      </c>
      <c r="H204" s="38" t="n">
        <f aca="false">IF(B204&gt;$C$9*$C$8,0,-E204-F204-G204)</f>
        <v>0</v>
      </c>
    </row>
    <row r="205" customFormat="false" ht="11.45" hidden="false" customHeight="true" outlineLevel="0" collapsed="false">
      <c r="A205" s="39" t="n">
        <v>183</v>
      </c>
      <c r="B205" s="36" t="n">
        <f aca="false">1+B204</f>
        <v>183</v>
      </c>
      <c r="C205" s="37" t="e">
        <f aca="false">+C204-E205</f>
        <v>#N/A</v>
      </c>
      <c r="D205" s="37"/>
      <c r="E205" s="36" t="e">
        <f aca="false">IF(B205&gt;$C$9*$C$8,0,IF($C$11=2,$C$5/($C$9*$C$8),IF($C$11=1,PMT($H$395,$C$9*$C$8,-$C$5)-F205,)))</f>
        <v>#N/A</v>
      </c>
      <c r="F205" s="37" t="n">
        <f aca="false">IF(B205&gt;$C$9*$C$8,0,($C$22-SUM($E$23:E204))*$H$395)</f>
        <v>0</v>
      </c>
      <c r="G205" s="36" t="n">
        <f aca="false">IF(B205&gt;$C$9*$C$8,0,+$C$7)</f>
        <v>0</v>
      </c>
      <c r="H205" s="38" t="n">
        <f aca="false">IF(B205&gt;$C$9*$C$8,0,-E205-F205-G205)</f>
        <v>0</v>
      </c>
    </row>
    <row r="206" customFormat="false" ht="11.45" hidden="false" customHeight="true" outlineLevel="0" collapsed="false">
      <c r="A206" s="39" t="n">
        <v>184</v>
      </c>
      <c r="B206" s="36" t="n">
        <f aca="false">1+B205</f>
        <v>184</v>
      </c>
      <c r="C206" s="37" t="e">
        <f aca="false">+C205-E206</f>
        <v>#N/A</v>
      </c>
      <c r="D206" s="37"/>
      <c r="E206" s="36" t="e">
        <f aca="false">IF(B206&gt;$C$9*$C$8,0,IF($C$11=2,$C$5/($C$9*$C$8),IF($C$11=1,PMT($H$395,$C$9*$C$8,-$C$5)-F206,)))</f>
        <v>#N/A</v>
      </c>
      <c r="F206" s="37" t="n">
        <f aca="false">IF(B206&gt;$C$9*$C$8,0,($C$22-SUM($E$23:E205))*$H$395)</f>
        <v>0</v>
      </c>
      <c r="G206" s="36" t="n">
        <f aca="false">IF(B206&gt;$C$9*$C$8,0,+$C$7)</f>
        <v>0</v>
      </c>
      <c r="H206" s="38" t="n">
        <f aca="false">IF(B206&gt;$C$9*$C$8,0,-E206-F206-G206)</f>
        <v>0</v>
      </c>
    </row>
    <row r="207" customFormat="false" ht="11.45" hidden="false" customHeight="true" outlineLevel="0" collapsed="false">
      <c r="A207" s="39" t="n">
        <v>185</v>
      </c>
      <c r="B207" s="36" t="n">
        <f aca="false">1+B206</f>
        <v>185</v>
      </c>
      <c r="C207" s="37" t="e">
        <f aca="false">+C206-E207</f>
        <v>#N/A</v>
      </c>
      <c r="D207" s="37"/>
      <c r="E207" s="36" t="e">
        <f aca="false">IF(B207&gt;$C$9*$C$8,0,IF($C$11=2,$C$5/($C$9*$C$8),IF($C$11=1,PMT($H$395,$C$9*$C$8,-$C$5)-F207,)))</f>
        <v>#N/A</v>
      </c>
      <c r="F207" s="37" t="n">
        <f aca="false">IF(B207&gt;$C$9*$C$8,0,($C$22-SUM($E$23:E206))*$H$395)</f>
        <v>0</v>
      </c>
      <c r="G207" s="36" t="n">
        <f aca="false">IF(B207&gt;$C$9*$C$8,0,+$C$7)</f>
        <v>0</v>
      </c>
      <c r="H207" s="38" t="n">
        <f aca="false">IF(B207&gt;$C$9*$C$8,0,-E207-F207-G207)</f>
        <v>0</v>
      </c>
    </row>
    <row r="208" customFormat="false" ht="11.45" hidden="false" customHeight="true" outlineLevel="0" collapsed="false">
      <c r="A208" s="39" t="n">
        <v>186</v>
      </c>
      <c r="B208" s="36" t="n">
        <f aca="false">1+B207</f>
        <v>186</v>
      </c>
      <c r="C208" s="37" t="e">
        <f aca="false">+C207-E208</f>
        <v>#N/A</v>
      </c>
      <c r="D208" s="37"/>
      <c r="E208" s="36" t="e">
        <f aca="false">IF(B208&gt;$C$9*$C$8,0,IF($C$11=2,$C$5/($C$9*$C$8),IF($C$11=1,PMT($H$395,$C$9*$C$8,-$C$5)-F208,)))</f>
        <v>#N/A</v>
      </c>
      <c r="F208" s="37" t="n">
        <f aca="false">IF(B208&gt;$C$9*$C$8,0,($C$22-SUM($E$23:E207))*$H$395)</f>
        <v>0</v>
      </c>
      <c r="G208" s="36" t="n">
        <f aca="false">IF(B208&gt;$C$9*$C$8,0,+$C$7)</f>
        <v>0</v>
      </c>
      <c r="H208" s="38" t="n">
        <f aca="false">IF(B208&gt;$C$9*$C$8,0,-E208-F208-G208)</f>
        <v>0</v>
      </c>
    </row>
    <row r="209" customFormat="false" ht="11.45" hidden="false" customHeight="true" outlineLevel="0" collapsed="false">
      <c r="A209" s="39" t="n">
        <v>187</v>
      </c>
      <c r="B209" s="36" t="n">
        <f aca="false">1+B208</f>
        <v>187</v>
      </c>
      <c r="C209" s="37" t="e">
        <f aca="false">+C208-E209</f>
        <v>#N/A</v>
      </c>
      <c r="D209" s="37"/>
      <c r="E209" s="36" t="e">
        <f aca="false">IF(B209&gt;$C$9*$C$8,0,IF($C$11=2,$C$5/($C$9*$C$8),IF($C$11=1,PMT($H$395,$C$9*$C$8,-$C$5)-F209,)))</f>
        <v>#N/A</v>
      </c>
      <c r="F209" s="37" t="n">
        <f aca="false">IF(B209&gt;$C$9*$C$8,0,($C$22-SUM($E$23:E208))*$H$395)</f>
        <v>0</v>
      </c>
      <c r="G209" s="36" t="n">
        <f aca="false">IF(B209&gt;$C$9*$C$8,0,+$C$7)</f>
        <v>0</v>
      </c>
      <c r="H209" s="38" t="n">
        <f aca="false">IF(B209&gt;$C$9*$C$8,0,-E209-F209-G209)</f>
        <v>0</v>
      </c>
    </row>
    <row r="210" customFormat="false" ht="11.45" hidden="false" customHeight="true" outlineLevel="0" collapsed="false">
      <c r="A210" s="39" t="n">
        <v>188</v>
      </c>
      <c r="B210" s="36" t="n">
        <f aca="false">1+B209</f>
        <v>188</v>
      </c>
      <c r="C210" s="37" t="e">
        <f aca="false">+C209-E210</f>
        <v>#N/A</v>
      </c>
      <c r="D210" s="37"/>
      <c r="E210" s="36" t="e">
        <f aca="false">IF(B210&gt;$C$9*$C$8,0,IF($C$11=2,$C$5/($C$9*$C$8),IF($C$11=1,PMT($H$395,$C$9*$C$8,-$C$5)-F210,)))</f>
        <v>#N/A</v>
      </c>
      <c r="F210" s="37" t="n">
        <f aca="false">IF(B210&gt;$C$9*$C$8,0,($C$22-SUM($E$23:E209))*$H$395)</f>
        <v>0</v>
      </c>
      <c r="G210" s="36" t="n">
        <f aca="false">IF(B210&gt;$C$9*$C$8,0,+$C$7)</f>
        <v>0</v>
      </c>
      <c r="H210" s="38" t="n">
        <f aca="false">IF(B210&gt;$C$9*$C$8,0,-E210-F210-G210)</f>
        <v>0</v>
      </c>
    </row>
    <row r="211" customFormat="false" ht="11.45" hidden="false" customHeight="true" outlineLevel="0" collapsed="false">
      <c r="A211" s="39" t="n">
        <v>189</v>
      </c>
      <c r="B211" s="36" t="n">
        <f aca="false">1+B210</f>
        <v>189</v>
      </c>
      <c r="C211" s="37" t="e">
        <f aca="false">+C210-E211</f>
        <v>#N/A</v>
      </c>
      <c r="D211" s="37"/>
      <c r="E211" s="36" t="e">
        <f aca="false">IF(B211&gt;$C$9*$C$8,0,IF($C$11=2,$C$5/($C$9*$C$8),IF($C$11=1,PMT($H$395,$C$9*$C$8,-$C$5)-F211,)))</f>
        <v>#N/A</v>
      </c>
      <c r="F211" s="37" t="n">
        <f aca="false">IF(B211&gt;$C$9*$C$8,0,($C$22-SUM($E$23:E210))*$H$395)</f>
        <v>0</v>
      </c>
      <c r="G211" s="36" t="n">
        <f aca="false">IF(B211&gt;$C$9*$C$8,0,+$C$7)</f>
        <v>0</v>
      </c>
      <c r="H211" s="38" t="n">
        <f aca="false">IF(B211&gt;$C$9*$C$8,0,-E211-F211-G211)</f>
        <v>0</v>
      </c>
    </row>
    <row r="212" customFormat="false" ht="11.45" hidden="false" customHeight="true" outlineLevel="0" collapsed="false">
      <c r="A212" s="39" t="n">
        <v>190</v>
      </c>
      <c r="B212" s="36" t="n">
        <f aca="false">1+B211</f>
        <v>190</v>
      </c>
      <c r="C212" s="37" t="e">
        <f aca="false">+C211-E212</f>
        <v>#N/A</v>
      </c>
      <c r="D212" s="37"/>
      <c r="E212" s="36" t="e">
        <f aca="false">IF(B212&gt;$C$9*$C$8,0,IF($C$11=2,$C$5/($C$9*$C$8),IF($C$11=1,PMT($H$395,$C$9*$C$8,-$C$5)-F212,)))</f>
        <v>#N/A</v>
      </c>
      <c r="F212" s="37" t="n">
        <f aca="false">IF(B212&gt;$C$9*$C$8,0,($C$22-SUM($E$23:E211))*$H$395)</f>
        <v>0</v>
      </c>
      <c r="G212" s="36" t="n">
        <f aca="false">IF(B212&gt;$C$9*$C$8,0,+$C$7)</f>
        <v>0</v>
      </c>
      <c r="H212" s="38" t="n">
        <f aca="false">IF(B212&gt;$C$9*$C$8,0,-E212-F212-G212)</f>
        <v>0</v>
      </c>
    </row>
    <row r="213" customFormat="false" ht="11.45" hidden="false" customHeight="true" outlineLevel="0" collapsed="false">
      <c r="A213" s="39" t="n">
        <v>191</v>
      </c>
      <c r="B213" s="36" t="n">
        <f aca="false">1+B212</f>
        <v>191</v>
      </c>
      <c r="C213" s="37" t="e">
        <f aca="false">+C212-E213</f>
        <v>#N/A</v>
      </c>
      <c r="D213" s="37"/>
      <c r="E213" s="36" t="e">
        <f aca="false">IF(B213&gt;$C$9*$C$8,0,IF($C$11=2,$C$5/($C$9*$C$8),IF($C$11=1,PMT($H$395,$C$9*$C$8,-$C$5)-F213,)))</f>
        <v>#N/A</v>
      </c>
      <c r="F213" s="37" t="n">
        <f aca="false">IF(B213&gt;$C$9*$C$8,0,($C$22-SUM($E$23:E212))*$H$395)</f>
        <v>0</v>
      </c>
      <c r="G213" s="36" t="n">
        <f aca="false">IF(B213&gt;$C$9*$C$8,0,+$C$7)</f>
        <v>0</v>
      </c>
      <c r="H213" s="38" t="n">
        <f aca="false">IF(B213&gt;$C$9*$C$8,0,-E213-F213-G213)</f>
        <v>0</v>
      </c>
    </row>
    <row r="214" customFormat="false" ht="11.45" hidden="false" customHeight="true" outlineLevel="0" collapsed="false">
      <c r="A214" s="39" t="n">
        <v>192</v>
      </c>
      <c r="B214" s="36" t="n">
        <f aca="false">1+B213</f>
        <v>192</v>
      </c>
      <c r="C214" s="37" t="e">
        <f aca="false">+C213-E214</f>
        <v>#N/A</v>
      </c>
      <c r="D214" s="37"/>
      <c r="E214" s="36" t="e">
        <f aca="false">IF(B214&gt;$C$9*$C$8,0,IF($C$11=2,$C$5/($C$9*$C$8),IF($C$11=1,PMT($H$395,$C$9*$C$8,-$C$5)-F214,)))</f>
        <v>#N/A</v>
      </c>
      <c r="F214" s="37" t="n">
        <f aca="false">IF(B214&gt;$C$9*$C$8,0,($C$22-SUM($E$23:E213))*$H$395)</f>
        <v>0</v>
      </c>
      <c r="G214" s="36" t="n">
        <f aca="false">IF(B214&gt;$C$9*$C$8,0,+$C$7)</f>
        <v>0</v>
      </c>
      <c r="H214" s="38" t="n">
        <f aca="false">IF(B214&gt;$C$9*$C$8,0,-E214-F214-G214)</f>
        <v>0</v>
      </c>
    </row>
    <row r="215" customFormat="false" ht="11.45" hidden="false" customHeight="true" outlineLevel="0" collapsed="false">
      <c r="A215" s="39" t="n">
        <v>193</v>
      </c>
      <c r="B215" s="36" t="n">
        <f aca="false">1+B214</f>
        <v>193</v>
      </c>
      <c r="C215" s="37" t="e">
        <f aca="false">+C214-E215</f>
        <v>#N/A</v>
      </c>
      <c r="D215" s="37"/>
      <c r="E215" s="36" t="e">
        <f aca="false">IF(B215&gt;$C$9*$C$8,0,IF($C$11=2,$C$5/($C$9*$C$8),IF($C$11=1,PMT($H$395,$C$9*$C$8,-$C$5)-F215,)))</f>
        <v>#N/A</v>
      </c>
      <c r="F215" s="37" t="n">
        <f aca="false">IF(B215&gt;$C$9*$C$8,0,($C$22-SUM($E$23:E214))*$H$395)</f>
        <v>0</v>
      </c>
      <c r="G215" s="36" t="n">
        <f aca="false">IF(B215&gt;$C$9*$C$8,0,+$C$7)</f>
        <v>0</v>
      </c>
      <c r="H215" s="38" t="n">
        <f aca="false">IF(B215&gt;$C$9*$C$8,0,-E215-F215-G215)</f>
        <v>0</v>
      </c>
    </row>
    <row r="216" customFormat="false" ht="11.45" hidden="false" customHeight="true" outlineLevel="0" collapsed="false">
      <c r="A216" s="39" t="n">
        <v>194</v>
      </c>
      <c r="B216" s="36" t="n">
        <f aca="false">1+B215</f>
        <v>194</v>
      </c>
      <c r="C216" s="37" t="e">
        <f aca="false">+C215-E216</f>
        <v>#N/A</v>
      </c>
      <c r="D216" s="37"/>
      <c r="E216" s="36" t="e">
        <f aca="false">IF(B216&gt;$C$9*$C$8,0,IF($C$11=2,$C$5/($C$9*$C$8),IF($C$11=1,PMT($H$395,$C$9*$C$8,-$C$5)-F216,)))</f>
        <v>#N/A</v>
      </c>
      <c r="F216" s="37" t="n">
        <f aca="false">IF(B216&gt;$C$9*$C$8,0,($C$22-SUM($E$23:E215))*$H$395)</f>
        <v>0</v>
      </c>
      <c r="G216" s="36" t="n">
        <f aca="false">IF(B216&gt;$C$9*$C$8,0,+$C$7)</f>
        <v>0</v>
      </c>
      <c r="H216" s="38" t="n">
        <f aca="false">IF(B216&gt;$C$9*$C$8,0,-E216-F216-G216)</f>
        <v>0</v>
      </c>
    </row>
    <row r="217" customFormat="false" ht="11.45" hidden="false" customHeight="true" outlineLevel="0" collapsed="false">
      <c r="A217" s="39" t="n">
        <v>195</v>
      </c>
      <c r="B217" s="36" t="n">
        <f aca="false">1+B216</f>
        <v>195</v>
      </c>
      <c r="C217" s="37" t="e">
        <f aca="false">+C216-E217</f>
        <v>#N/A</v>
      </c>
      <c r="D217" s="37"/>
      <c r="E217" s="36" t="e">
        <f aca="false">IF(B217&gt;$C$9*$C$8,0,IF($C$11=2,$C$5/($C$9*$C$8),IF($C$11=1,PMT($H$395,$C$9*$C$8,-$C$5)-F217,)))</f>
        <v>#N/A</v>
      </c>
      <c r="F217" s="37" t="n">
        <f aca="false">IF(B217&gt;$C$9*$C$8,0,($C$22-SUM($E$23:E216))*$H$395)</f>
        <v>0</v>
      </c>
      <c r="G217" s="36" t="n">
        <f aca="false">IF(B217&gt;$C$9*$C$8,0,+$C$7)</f>
        <v>0</v>
      </c>
      <c r="H217" s="38" t="n">
        <f aca="false">IF(B217&gt;$C$9*$C$8,0,-E217-F217-G217)</f>
        <v>0</v>
      </c>
    </row>
    <row r="218" customFormat="false" ht="11.45" hidden="false" customHeight="true" outlineLevel="0" collapsed="false">
      <c r="A218" s="39" t="n">
        <v>196</v>
      </c>
      <c r="B218" s="36" t="n">
        <f aca="false">1+B217</f>
        <v>196</v>
      </c>
      <c r="C218" s="37" t="e">
        <f aca="false">+C217-E218</f>
        <v>#N/A</v>
      </c>
      <c r="D218" s="37"/>
      <c r="E218" s="36" t="e">
        <f aca="false">IF(B218&gt;$C$9*$C$8,0,IF($C$11=2,$C$5/($C$9*$C$8),IF($C$11=1,PMT($H$395,$C$9*$C$8,-$C$5)-F218,)))</f>
        <v>#N/A</v>
      </c>
      <c r="F218" s="37" t="n">
        <f aca="false">IF(B218&gt;$C$9*$C$8,0,($C$22-SUM($E$23:E217))*$H$395)</f>
        <v>0</v>
      </c>
      <c r="G218" s="36" t="n">
        <f aca="false">IF(B218&gt;$C$9*$C$8,0,+$C$7)</f>
        <v>0</v>
      </c>
      <c r="H218" s="38" t="n">
        <f aca="false">IF(B218&gt;$C$9*$C$8,0,-E218-F218-G218)</f>
        <v>0</v>
      </c>
    </row>
    <row r="219" customFormat="false" ht="11.45" hidden="false" customHeight="true" outlineLevel="0" collapsed="false">
      <c r="A219" s="39" t="n">
        <v>197</v>
      </c>
      <c r="B219" s="36" t="n">
        <f aca="false">1+B218</f>
        <v>197</v>
      </c>
      <c r="C219" s="37" t="e">
        <f aca="false">+C218-E219</f>
        <v>#N/A</v>
      </c>
      <c r="D219" s="37"/>
      <c r="E219" s="36" t="e">
        <f aca="false">IF(B219&gt;$C$9*$C$8,0,IF($C$11=2,$C$5/($C$9*$C$8),IF($C$11=1,PMT($H$395,$C$9*$C$8,-$C$5)-F219,)))</f>
        <v>#N/A</v>
      </c>
      <c r="F219" s="37" t="n">
        <f aca="false">IF(B219&gt;$C$9*$C$8,0,($C$22-SUM($E$23:E218))*$H$395)</f>
        <v>0</v>
      </c>
      <c r="G219" s="36" t="n">
        <f aca="false">IF(B219&gt;$C$9*$C$8,0,+$C$7)</f>
        <v>0</v>
      </c>
      <c r="H219" s="38" t="n">
        <f aca="false">IF(B219&gt;$C$9*$C$8,0,-E219-F219-G219)</f>
        <v>0</v>
      </c>
    </row>
    <row r="220" customFormat="false" ht="11.45" hidden="false" customHeight="true" outlineLevel="0" collapsed="false">
      <c r="A220" s="39" t="n">
        <v>198</v>
      </c>
      <c r="B220" s="36" t="n">
        <f aca="false">1+B219</f>
        <v>198</v>
      </c>
      <c r="C220" s="37" t="e">
        <f aca="false">+C219-E220</f>
        <v>#N/A</v>
      </c>
      <c r="D220" s="37"/>
      <c r="E220" s="36" t="e">
        <f aca="false">IF(B220&gt;$C$9*$C$8,0,IF($C$11=2,$C$5/($C$9*$C$8),IF($C$11=1,PMT($H$395,$C$9*$C$8,-$C$5)-F220,)))</f>
        <v>#N/A</v>
      </c>
      <c r="F220" s="37" t="n">
        <f aca="false">IF(B220&gt;$C$9*$C$8,0,($C$22-SUM($E$23:E219))*$H$395)</f>
        <v>0</v>
      </c>
      <c r="G220" s="36" t="n">
        <f aca="false">IF(B220&gt;$C$9*$C$8,0,+$C$7)</f>
        <v>0</v>
      </c>
      <c r="H220" s="38" t="n">
        <f aca="false">IF(B220&gt;$C$9*$C$8,0,-E220-F220-G220)</f>
        <v>0</v>
      </c>
    </row>
    <row r="221" customFormat="false" ht="11.45" hidden="false" customHeight="true" outlineLevel="0" collapsed="false">
      <c r="A221" s="39" t="n">
        <v>199</v>
      </c>
      <c r="B221" s="36" t="n">
        <f aca="false">1+B220</f>
        <v>199</v>
      </c>
      <c r="C221" s="37" t="e">
        <f aca="false">+C220-E221</f>
        <v>#N/A</v>
      </c>
      <c r="D221" s="37"/>
      <c r="E221" s="36" t="e">
        <f aca="false">IF(B221&gt;$C$9*$C$8,0,IF($C$11=2,$C$5/($C$9*$C$8),IF($C$11=1,PMT($H$395,$C$9*$C$8,-$C$5)-F221,)))</f>
        <v>#N/A</v>
      </c>
      <c r="F221" s="37" t="n">
        <f aca="false">IF(B221&gt;$C$9*$C$8,0,($C$22-SUM($E$23:E220))*$H$395)</f>
        <v>0</v>
      </c>
      <c r="G221" s="36" t="n">
        <f aca="false">IF(B221&gt;$C$9*$C$8,0,+$C$7)</f>
        <v>0</v>
      </c>
      <c r="H221" s="38" t="n">
        <f aca="false">IF(B221&gt;$C$9*$C$8,0,-E221-F221-G221)</f>
        <v>0</v>
      </c>
    </row>
    <row r="222" customFormat="false" ht="11.45" hidden="false" customHeight="true" outlineLevel="0" collapsed="false">
      <c r="A222" s="39" t="n">
        <v>200</v>
      </c>
      <c r="B222" s="36" t="n">
        <f aca="false">1+B221</f>
        <v>200</v>
      </c>
      <c r="C222" s="37" t="e">
        <f aca="false">+C221-E222</f>
        <v>#N/A</v>
      </c>
      <c r="D222" s="37"/>
      <c r="E222" s="36" t="e">
        <f aca="false">IF(B222&gt;$C$9*$C$8,0,IF($C$11=2,$C$5/($C$9*$C$8),IF($C$11=1,PMT($H$395,$C$9*$C$8,-$C$5)-F222,)))</f>
        <v>#N/A</v>
      </c>
      <c r="F222" s="37" t="n">
        <f aca="false">IF(B222&gt;$C$9*$C$8,0,($C$22-SUM($E$23:E221))*$H$395)</f>
        <v>0</v>
      </c>
      <c r="G222" s="36" t="n">
        <f aca="false">IF(B222&gt;$C$9*$C$8,0,+$C$7)</f>
        <v>0</v>
      </c>
      <c r="H222" s="38" t="n">
        <f aca="false">IF(B222&gt;$C$9*$C$8,0,-E222-F222-G222)</f>
        <v>0</v>
      </c>
    </row>
    <row r="223" customFormat="false" ht="11.45" hidden="false" customHeight="true" outlineLevel="0" collapsed="false">
      <c r="A223" s="39" t="n">
        <v>201</v>
      </c>
      <c r="B223" s="36" t="n">
        <f aca="false">1+B222</f>
        <v>201</v>
      </c>
      <c r="C223" s="37" t="e">
        <f aca="false">+C222-E223</f>
        <v>#N/A</v>
      </c>
      <c r="D223" s="37"/>
      <c r="E223" s="36" t="e">
        <f aca="false">IF(B223&gt;$C$9*$C$8,0,IF($C$11=2,$C$5/($C$9*$C$8),IF($C$11=1,PMT($H$395,$C$9*$C$8,-$C$5)-F223,)))</f>
        <v>#N/A</v>
      </c>
      <c r="F223" s="37" t="n">
        <f aca="false">IF(B223&gt;$C$9*$C$8,0,($C$22-SUM($E$23:E222))*$H$395)</f>
        <v>0</v>
      </c>
      <c r="G223" s="36" t="n">
        <f aca="false">IF(B223&gt;$C$9*$C$8,0,+$C$7)</f>
        <v>0</v>
      </c>
      <c r="H223" s="38" t="n">
        <f aca="false">IF(B223&gt;$C$9*$C$8,0,-E223-F223-G223)</f>
        <v>0</v>
      </c>
    </row>
    <row r="224" customFormat="false" ht="11.45" hidden="false" customHeight="true" outlineLevel="0" collapsed="false">
      <c r="A224" s="39" t="n">
        <v>202</v>
      </c>
      <c r="B224" s="36" t="n">
        <f aca="false">1+B223</f>
        <v>202</v>
      </c>
      <c r="C224" s="37" t="e">
        <f aca="false">+C223-E224</f>
        <v>#N/A</v>
      </c>
      <c r="D224" s="37"/>
      <c r="E224" s="36" t="e">
        <f aca="false">IF(B224&gt;$C$9*$C$8,0,IF($C$11=2,$C$5/($C$9*$C$8),IF($C$11=1,PMT($H$395,$C$9*$C$8,-$C$5)-F224,)))</f>
        <v>#N/A</v>
      </c>
      <c r="F224" s="37" t="n">
        <f aca="false">IF(B224&gt;$C$9*$C$8,0,($C$22-SUM($E$23:E223))*$H$395)</f>
        <v>0</v>
      </c>
      <c r="G224" s="36" t="n">
        <f aca="false">IF(B224&gt;$C$9*$C$8,0,+$C$7)</f>
        <v>0</v>
      </c>
      <c r="H224" s="38" t="n">
        <f aca="false">IF(B224&gt;$C$9*$C$8,0,-E224-F224-G224)</f>
        <v>0</v>
      </c>
    </row>
    <row r="225" customFormat="false" ht="11.45" hidden="false" customHeight="true" outlineLevel="0" collapsed="false">
      <c r="A225" s="39" t="n">
        <v>203</v>
      </c>
      <c r="B225" s="36" t="n">
        <f aca="false">1+B224</f>
        <v>203</v>
      </c>
      <c r="C225" s="37" t="e">
        <f aca="false">+C224-E225</f>
        <v>#N/A</v>
      </c>
      <c r="D225" s="37"/>
      <c r="E225" s="36" t="e">
        <f aca="false">IF(B225&gt;$C$9*$C$8,0,IF($C$11=2,$C$5/($C$9*$C$8),IF($C$11=1,PMT($H$395,$C$9*$C$8,-$C$5)-F225,)))</f>
        <v>#N/A</v>
      </c>
      <c r="F225" s="37" t="n">
        <f aca="false">IF(B225&gt;$C$9*$C$8,0,($C$22-SUM($E$23:E224))*$H$395)</f>
        <v>0</v>
      </c>
      <c r="G225" s="36" t="n">
        <f aca="false">IF(B225&gt;$C$9*$C$8,0,+$C$7)</f>
        <v>0</v>
      </c>
      <c r="H225" s="38" t="n">
        <f aca="false">IF(B225&gt;$C$9*$C$8,0,-E225-F225-G225)</f>
        <v>0</v>
      </c>
    </row>
    <row r="226" customFormat="false" ht="11.45" hidden="false" customHeight="true" outlineLevel="0" collapsed="false">
      <c r="A226" s="39" t="n">
        <v>204</v>
      </c>
      <c r="B226" s="36" t="n">
        <f aca="false">1+B225</f>
        <v>204</v>
      </c>
      <c r="C226" s="37" t="e">
        <f aca="false">+C225-E226</f>
        <v>#N/A</v>
      </c>
      <c r="D226" s="37"/>
      <c r="E226" s="36" t="e">
        <f aca="false">IF(B226&gt;$C$9*$C$8,0,IF($C$11=2,$C$5/($C$9*$C$8),IF($C$11=1,PMT($H$395,$C$9*$C$8,-$C$5)-F226,)))</f>
        <v>#N/A</v>
      </c>
      <c r="F226" s="37" t="n">
        <f aca="false">IF(B226&gt;$C$9*$C$8,0,($C$22-SUM($E$23:E225))*$H$395)</f>
        <v>0</v>
      </c>
      <c r="G226" s="36" t="n">
        <f aca="false">IF(B226&gt;$C$9*$C$8,0,+$C$7)</f>
        <v>0</v>
      </c>
      <c r="H226" s="38" t="n">
        <f aca="false">IF(B226&gt;$C$9*$C$8,0,-E226-F226-G226)</f>
        <v>0</v>
      </c>
    </row>
    <row r="227" customFormat="false" ht="11.45" hidden="false" customHeight="true" outlineLevel="0" collapsed="false">
      <c r="A227" s="39" t="n">
        <v>205</v>
      </c>
      <c r="B227" s="36" t="n">
        <f aca="false">1+B226</f>
        <v>205</v>
      </c>
      <c r="C227" s="37" t="e">
        <f aca="false">+C226-E227</f>
        <v>#N/A</v>
      </c>
      <c r="D227" s="37"/>
      <c r="E227" s="36" t="e">
        <f aca="false">IF(B227&gt;$C$9*$C$8,0,IF($C$11=2,$C$5/($C$9*$C$8),IF($C$11=1,PMT($H$395,$C$9*$C$8,-$C$5)-F227,)))</f>
        <v>#N/A</v>
      </c>
      <c r="F227" s="37" t="n">
        <f aca="false">IF(B227&gt;$C$9*$C$8,0,($C$22-SUM($E$23:E226))*$H$395)</f>
        <v>0</v>
      </c>
      <c r="G227" s="36" t="n">
        <f aca="false">IF(B227&gt;$C$9*$C$8,0,+$C$7)</f>
        <v>0</v>
      </c>
      <c r="H227" s="38" t="n">
        <f aca="false">IF(B227&gt;$C$9*$C$8,0,-E227-F227-G227)</f>
        <v>0</v>
      </c>
    </row>
    <row r="228" customFormat="false" ht="11.45" hidden="false" customHeight="true" outlineLevel="0" collapsed="false">
      <c r="A228" s="39" t="n">
        <v>206</v>
      </c>
      <c r="B228" s="36" t="n">
        <f aca="false">1+B227</f>
        <v>206</v>
      </c>
      <c r="C228" s="37" t="e">
        <f aca="false">+C227-E228</f>
        <v>#N/A</v>
      </c>
      <c r="D228" s="37"/>
      <c r="E228" s="36" t="e">
        <f aca="false">IF(B228&gt;$C$9*$C$8,0,IF($C$11=2,$C$5/($C$9*$C$8),IF($C$11=1,PMT($H$395,$C$9*$C$8,-$C$5)-F228,)))</f>
        <v>#N/A</v>
      </c>
      <c r="F228" s="37" t="n">
        <f aca="false">IF(B228&gt;$C$9*$C$8,0,($C$22-SUM($E$23:E227))*$H$395)</f>
        <v>0</v>
      </c>
      <c r="G228" s="36" t="n">
        <f aca="false">IF(B228&gt;$C$9*$C$8,0,+$C$7)</f>
        <v>0</v>
      </c>
      <c r="H228" s="38" t="n">
        <f aca="false">IF(B228&gt;$C$9*$C$8,0,-E228-F228-G228)</f>
        <v>0</v>
      </c>
    </row>
    <row r="229" customFormat="false" ht="11.45" hidden="false" customHeight="true" outlineLevel="0" collapsed="false">
      <c r="A229" s="39" t="n">
        <v>207</v>
      </c>
      <c r="B229" s="36" t="n">
        <f aca="false">1+B228</f>
        <v>207</v>
      </c>
      <c r="C229" s="37" t="e">
        <f aca="false">+C228-E229</f>
        <v>#N/A</v>
      </c>
      <c r="D229" s="37"/>
      <c r="E229" s="36" t="e">
        <f aca="false">IF(B229&gt;$C$9*$C$8,0,IF($C$11=2,$C$5/($C$9*$C$8),IF($C$11=1,PMT($H$395,$C$9*$C$8,-$C$5)-F229,)))</f>
        <v>#N/A</v>
      </c>
      <c r="F229" s="37" t="n">
        <f aca="false">IF(B229&gt;$C$9*$C$8,0,($C$22-SUM($E$23:E228))*$H$395)</f>
        <v>0</v>
      </c>
      <c r="G229" s="36" t="n">
        <f aca="false">IF(B229&gt;$C$9*$C$8,0,+$C$7)</f>
        <v>0</v>
      </c>
      <c r="H229" s="38" t="n">
        <f aca="false">IF(B229&gt;$C$9*$C$8,0,-E229-F229-G229)</f>
        <v>0</v>
      </c>
    </row>
    <row r="230" customFormat="false" ht="11.45" hidden="false" customHeight="true" outlineLevel="0" collapsed="false">
      <c r="A230" s="39" t="n">
        <v>208</v>
      </c>
      <c r="B230" s="36" t="n">
        <f aca="false">1+B229</f>
        <v>208</v>
      </c>
      <c r="C230" s="37" t="e">
        <f aca="false">+C229-E230</f>
        <v>#N/A</v>
      </c>
      <c r="D230" s="37"/>
      <c r="E230" s="36" t="e">
        <f aca="false">IF(B230&gt;$C$9*$C$8,0,IF($C$11=2,$C$5/($C$9*$C$8),IF($C$11=1,PMT($H$395,$C$9*$C$8,-$C$5)-F230,)))</f>
        <v>#N/A</v>
      </c>
      <c r="F230" s="37" t="n">
        <f aca="false">IF(B230&gt;$C$9*$C$8,0,($C$22-SUM($E$23:E229))*$H$395)</f>
        <v>0</v>
      </c>
      <c r="G230" s="36" t="n">
        <f aca="false">IF(B230&gt;$C$9*$C$8,0,+$C$7)</f>
        <v>0</v>
      </c>
      <c r="H230" s="38" t="n">
        <f aca="false">IF(B230&gt;$C$9*$C$8,0,-E230-F230-G230)</f>
        <v>0</v>
      </c>
    </row>
    <row r="231" customFormat="false" ht="11.45" hidden="false" customHeight="true" outlineLevel="0" collapsed="false">
      <c r="A231" s="39" t="n">
        <v>209</v>
      </c>
      <c r="B231" s="36" t="n">
        <f aca="false">1+B230</f>
        <v>209</v>
      </c>
      <c r="C231" s="37" t="e">
        <f aca="false">+C230-E231</f>
        <v>#N/A</v>
      </c>
      <c r="D231" s="37"/>
      <c r="E231" s="36" t="e">
        <f aca="false">IF(B231&gt;$C$9*$C$8,0,IF($C$11=2,$C$5/($C$9*$C$8),IF($C$11=1,PMT($H$395,$C$9*$C$8,-$C$5)-F231,)))</f>
        <v>#N/A</v>
      </c>
      <c r="F231" s="37" t="n">
        <f aca="false">IF(B231&gt;$C$9*$C$8,0,($C$22-SUM($E$23:E230))*$H$395)</f>
        <v>0</v>
      </c>
      <c r="G231" s="36" t="n">
        <f aca="false">IF(B231&gt;$C$9*$C$8,0,+$C$7)</f>
        <v>0</v>
      </c>
      <c r="H231" s="38" t="n">
        <f aca="false">IF(B231&gt;$C$9*$C$8,0,-E231-F231-G231)</f>
        <v>0</v>
      </c>
    </row>
    <row r="232" customFormat="false" ht="11.45" hidden="false" customHeight="true" outlineLevel="0" collapsed="false">
      <c r="A232" s="39" t="n">
        <v>210</v>
      </c>
      <c r="B232" s="36" t="n">
        <f aca="false">1+B231</f>
        <v>210</v>
      </c>
      <c r="C232" s="37" t="e">
        <f aca="false">+C231-E232</f>
        <v>#N/A</v>
      </c>
      <c r="D232" s="37"/>
      <c r="E232" s="36" t="e">
        <f aca="false">IF(B232&gt;$C$9*$C$8,0,IF($C$11=2,$C$5/($C$9*$C$8),IF($C$11=1,PMT($H$395,$C$9*$C$8,-$C$5)-F232,)))</f>
        <v>#N/A</v>
      </c>
      <c r="F232" s="37" t="n">
        <f aca="false">IF(B232&gt;$C$9*$C$8,0,($C$22-SUM($E$23:E231))*$H$395)</f>
        <v>0</v>
      </c>
      <c r="G232" s="36" t="n">
        <f aca="false">IF(B232&gt;$C$9*$C$8,0,+$C$7)</f>
        <v>0</v>
      </c>
      <c r="H232" s="38" t="n">
        <f aca="false">IF(B232&gt;$C$9*$C$8,0,-E232-F232-G232)</f>
        <v>0</v>
      </c>
    </row>
    <row r="233" customFormat="false" ht="11.45" hidden="false" customHeight="true" outlineLevel="0" collapsed="false">
      <c r="A233" s="39" t="n">
        <v>211</v>
      </c>
      <c r="B233" s="36" t="n">
        <f aca="false">1+B232</f>
        <v>211</v>
      </c>
      <c r="C233" s="37" t="e">
        <f aca="false">+C232-E233</f>
        <v>#N/A</v>
      </c>
      <c r="D233" s="37"/>
      <c r="E233" s="36" t="e">
        <f aca="false">IF(B233&gt;$C$9*$C$8,0,IF($C$11=2,$C$5/($C$9*$C$8),IF($C$11=1,PMT($H$395,$C$9*$C$8,-$C$5)-F233,)))</f>
        <v>#N/A</v>
      </c>
      <c r="F233" s="37" t="n">
        <f aca="false">IF(B233&gt;$C$9*$C$8,0,($C$22-SUM($E$23:E232))*$H$395)</f>
        <v>0</v>
      </c>
      <c r="G233" s="36" t="n">
        <f aca="false">IF(B233&gt;$C$9*$C$8,0,+$C$7)</f>
        <v>0</v>
      </c>
      <c r="H233" s="38" t="n">
        <f aca="false">IF(B233&gt;$C$9*$C$8,0,-E233-F233-G233)</f>
        <v>0</v>
      </c>
    </row>
    <row r="234" customFormat="false" ht="11.45" hidden="false" customHeight="true" outlineLevel="0" collapsed="false">
      <c r="A234" s="39" t="n">
        <v>212</v>
      </c>
      <c r="B234" s="36" t="n">
        <f aca="false">1+B233</f>
        <v>212</v>
      </c>
      <c r="C234" s="37" t="e">
        <f aca="false">+C233-E234</f>
        <v>#N/A</v>
      </c>
      <c r="D234" s="37"/>
      <c r="E234" s="36" t="e">
        <f aca="false">IF(B234&gt;$C$9*$C$8,0,IF($C$11=2,$C$5/($C$9*$C$8),IF($C$11=1,PMT($H$395,$C$9*$C$8,-$C$5)-F234,)))</f>
        <v>#N/A</v>
      </c>
      <c r="F234" s="37" t="n">
        <f aca="false">IF(B234&gt;$C$9*$C$8,0,($C$22-SUM($E$23:E233))*$H$395)</f>
        <v>0</v>
      </c>
      <c r="G234" s="36" t="n">
        <f aca="false">IF(B234&gt;$C$9*$C$8,0,+$C$7)</f>
        <v>0</v>
      </c>
      <c r="H234" s="38" t="n">
        <f aca="false">IF(B234&gt;$C$9*$C$8,0,-E234-F234-G234)</f>
        <v>0</v>
      </c>
    </row>
    <row r="235" customFormat="false" ht="11.45" hidden="false" customHeight="true" outlineLevel="0" collapsed="false">
      <c r="A235" s="39" t="n">
        <v>213</v>
      </c>
      <c r="B235" s="36" t="n">
        <f aca="false">1+B234</f>
        <v>213</v>
      </c>
      <c r="C235" s="37" t="e">
        <f aca="false">+C234-E235</f>
        <v>#N/A</v>
      </c>
      <c r="D235" s="37"/>
      <c r="E235" s="36" t="e">
        <f aca="false">IF(B235&gt;$C$9*$C$8,0,IF($C$11=2,$C$5/($C$9*$C$8),IF($C$11=1,PMT($H$395,$C$9*$C$8,-$C$5)-F235,)))</f>
        <v>#N/A</v>
      </c>
      <c r="F235" s="37" t="n">
        <f aca="false">IF(B235&gt;$C$9*$C$8,0,($C$22-SUM($E$23:E234))*$H$395)</f>
        <v>0</v>
      </c>
      <c r="G235" s="36" t="n">
        <f aca="false">IF(B235&gt;$C$9*$C$8,0,+$C$7)</f>
        <v>0</v>
      </c>
      <c r="H235" s="38" t="n">
        <f aca="false">IF(B235&gt;$C$9*$C$8,0,-E235-F235-G235)</f>
        <v>0</v>
      </c>
    </row>
    <row r="236" customFormat="false" ht="11.45" hidden="false" customHeight="true" outlineLevel="0" collapsed="false">
      <c r="A236" s="39" t="n">
        <v>214</v>
      </c>
      <c r="B236" s="36" t="n">
        <f aca="false">1+B235</f>
        <v>214</v>
      </c>
      <c r="C236" s="37" t="e">
        <f aca="false">+C235-E236</f>
        <v>#N/A</v>
      </c>
      <c r="D236" s="37"/>
      <c r="E236" s="36" t="e">
        <f aca="false">IF(B236&gt;$C$9*$C$8,0,IF($C$11=2,$C$5/($C$9*$C$8),IF($C$11=1,PMT($H$395,$C$9*$C$8,-$C$5)-F236,)))</f>
        <v>#N/A</v>
      </c>
      <c r="F236" s="37" t="n">
        <f aca="false">IF(B236&gt;$C$9*$C$8,0,($C$22-SUM($E$23:E235))*$H$395)</f>
        <v>0</v>
      </c>
      <c r="G236" s="36" t="n">
        <f aca="false">IF(B236&gt;$C$9*$C$8,0,+$C$7)</f>
        <v>0</v>
      </c>
      <c r="H236" s="38" t="n">
        <f aca="false">IF(B236&gt;$C$9*$C$8,0,-E236-F236-G236)</f>
        <v>0</v>
      </c>
    </row>
    <row r="237" customFormat="false" ht="11.45" hidden="false" customHeight="true" outlineLevel="0" collapsed="false">
      <c r="A237" s="39" t="n">
        <v>215</v>
      </c>
      <c r="B237" s="36" t="n">
        <f aca="false">1+B236</f>
        <v>215</v>
      </c>
      <c r="C237" s="37" t="e">
        <f aca="false">+C236-E237</f>
        <v>#N/A</v>
      </c>
      <c r="D237" s="37"/>
      <c r="E237" s="36" t="e">
        <f aca="false">IF(B237&gt;$C$9*$C$8,0,IF($C$11=2,$C$5/($C$9*$C$8),IF($C$11=1,PMT($H$395,$C$9*$C$8,-$C$5)-F237,)))</f>
        <v>#N/A</v>
      </c>
      <c r="F237" s="37" t="n">
        <f aca="false">IF(B237&gt;$C$9*$C$8,0,($C$22-SUM($E$23:E236))*$H$395)</f>
        <v>0</v>
      </c>
      <c r="G237" s="36" t="n">
        <f aca="false">IF(B237&gt;$C$9*$C$8,0,+$C$7)</f>
        <v>0</v>
      </c>
      <c r="H237" s="38" t="n">
        <f aca="false">IF(B237&gt;$C$9*$C$8,0,-E237-F237-G237)</f>
        <v>0</v>
      </c>
    </row>
    <row r="238" customFormat="false" ht="11.45" hidden="false" customHeight="true" outlineLevel="0" collapsed="false">
      <c r="A238" s="39" t="n">
        <v>216</v>
      </c>
      <c r="B238" s="36" t="n">
        <f aca="false">1+B237</f>
        <v>216</v>
      </c>
      <c r="C238" s="37" t="e">
        <f aca="false">+C237-E238</f>
        <v>#N/A</v>
      </c>
      <c r="D238" s="37"/>
      <c r="E238" s="36" t="e">
        <f aca="false">IF(B238&gt;$C$9*$C$8,0,IF($C$11=2,$C$5/($C$9*$C$8),IF($C$11=1,PMT($H$395,$C$9*$C$8,-$C$5)-F238,)))</f>
        <v>#N/A</v>
      </c>
      <c r="F238" s="37" t="n">
        <f aca="false">IF(B238&gt;$C$9*$C$8,0,($C$22-SUM($E$23:E237))*$H$395)</f>
        <v>0</v>
      </c>
      <c r="G238" s="36" t="n">
        <f aca="false">IF(B238&gt;$C$9*$C$8,0,+$C$7)</f>
        <v>0</v>
      </c>
      <c r="H238" s="38" t="n">
        <f aca="false">IF(B238&gt;$C$9*$C$8,0,-E238-F238-G238)</f>
        <v>0</v>
      </c>
    </row>
    <row r="239" customFormat="false" ht="11.45" hidden="false" customHeight="true" outlineLevel="0" collapsed="false">
      <c r="A239" s="39" t="n">
        <v>217</v>
      </c>
      <c r="B239" s="36" t="n">
        <f aca="false">1+B238</f>
        <v>217</v>
      </c>
      <c r="C239" s="37" t="e">
        <f aca="false">+C238-E239</f>
        <v>#N/A</v>
      </c>
      <c r="D239" s="37"/>
      <c r="E239" s="36" t="e">
        <f aca="false">IF(B239&gt;$C$9*$C$8,0,IF($C$11=2,$C$5/($C$9*$C$8),IF($C$11=1,PMT($H$395,$C$9*$C$8,-$C$5)-F239,)))</f>
        <v>#N/A</v>
      </c>
      <c r="F239" s="37" t="n">
        <f aca="false">IF(B239&gt;$C$9*$C$8,0,($C$22-SUM($E$23:E238))*$H$395)</f>
        <v>0</v>
      </c>
      <c r="G239" s="36" t="n">
        <f aca="false">IF(B239&gt;$C$9*$C$8,0,+$C$7)</f>
        <v>0</v>
      </c>
      <c r="H239" s="38" t="n">
        <f aca="false">IF(B239&gt;$C$9*$C$8,0,-E239-F239-G239)</f>
        <v>0</v>
      </c>
    </row>
    <row r="240" customFormat="false" ht="11.45" hidden="false" customHeight="true" outlineLevel="0" collapsed="false">
      <c r="A240" s="39" t="n">
        <v>218</v>
      </c>
      <c r="B240" s="36" t="n">
        <f aca="false">1+B239</f>
        <v>218</v>
      </c>
      <c r="C240" s="37" t="e">
        <f aca="false">+C239-E240</f>
        <v>#N/A</v>
      </c>
      <c r="D240" s="37"/>
      <c r="E240" s="36" t="e">
        <f aca="false">IF(B240&gt;$C$9*$C$8,0,IF($C$11=2,$C$5/($C$9*$C$8),IF($C$11=1,PMT($H$395,$C$9*$C$8,-$C$5)-F240,)))</f>
        <v>#N/A</v>
      </c>
      <c r="F240" s="37" t="n">
        <f aca="false">IF(B240&gt;$C$9*$C$8,0,($C$22-SUM($E$23:E239))*$H$395)</f>
        <v>0</v>
      </c>
      <c r="G240" s="36" t="n">
        <f aca="false">IF(B240&gt;$C$9*$C$8,0,+$C$7)</f>
        <v>0</v>
      </c>
      <c r="H240" s="38" t="n">
        <f aca="false">IF(B240&gt;$C$9*$C$8,0,-E240-F240-G240)</f>
        <v>0</v>
      </c>
    </row>
    <row r="241" customFormat="false" ht="11.45" hidden="false" customHeight="true" outlineLevel="0" collapsed="false">
      <c r="A241" s="39" t="n">
        <v>219</v>
      </c>
      <c r="B241" s="36" t="n">
        <f aca="false">1+B240</f>
        <v>219</v>
      </c>
      <c r="C241" s="37" t="e">
        <f aca="false">+C240-E241</f>
        <v>#N/A</v>
      </c>
      <c r="D241" s="37"/>
      <c r="E241" s="36" t="e">
        <f aca="false">IF(B241&gt;$C$9*$C$8,0,IF($C$11=2,$C$5/($C$9*$C$8),IF($C$11=1,PMT($H$395,$C$9*$C$8,-$C$5)-F241,)))</f>
        <v>#N/A</v>
      </c>
      <c r="F241" s="37" t="n">
        <f aca="false">IF(B241&gt;$C$9*$C$8,0,($C$22-SUM($E$23:E240))*$H$395)</f>
        <v>0</v>
      </c>
      <c r="G241" s="36" t="n">
        <f aca="false">IF(B241&gt;$C$9*$C$8,0,+$C$7)</f>
        <v>0</v>
      </c>
      <c r="H241" s="38" t="n">
        <f aca="false">IF(B241&gt;$C$9*$C$8,0,-E241-F241-G241)</f>
        <v>0</v>
      </c>
    </row>
    <row r="242" customFormat="false" ht="11.45" hidden="false" customHeight="true" outlineLevel="0" collapsed="false">
      <c r="A242" s="39" t="n">
        <v>220</v>
      </c>
      <c r="B242" s="36" t="n">
        <f aca="false">1+B241</f>
        <v>220</v>
      </c>
      <c r="C242" s="37" t="e">
        <f aca="false">+C241-E242</f>
        <v>#N/A</v>
      </c>
      <c r="D242" s="37"/>
      <c r="E242" s="36" t="e">
        <f aca="false">IF(B242&gt;$C$9*$C$8,0,IF($C$11=2,$C$5/($C$9*$C$8),IF($C$11=1,PMT($H$395,$C$9*$C$8,-$C$5)-F242,)))</f>
        <v>#N/A</v>
      </c>
      <c r="F242" s="37" t="n">
        <f aca="false">IF(B242&gt;$C$9*$C$8,0,($C$22-SUM($E$23:E241))*$H$395)</f>
        <v>0</v>
      </c>
      <c r="G242" s="36" t="n">
        <f aca="false">IF(B242&gt;$C$9*$C$8,0,+$C$7)</f>
        <v>0</v>
      </c>
      <c r="H242" s="38" t="n">
        <f aca="false">IF(B242&gt;$C$9*$C$8,0,-E242-F242-G242)</f>
        <v>0</v>
      </c>
    </row>
    <row r="243" customFormat="false" ht="11.45" hidden="false" customHeight="true" outlineLevel="0" collapsed="false">
      <c r="A243" s="39" t="n">
        <v>221</v>
      </c>
      <c r="B243" s="36" t="n">
        <f aca="false">1+B242</f>
        <v>221</v>
      </c>
      <c r="C243" s="37" t="e">
        <f aca="false">+C242-E243</f>
        <v>#N/A</v>
      </c>
      <c r="D243" s="37"/>
      <c r="E243" s="36" t="e">
        <f aca="false">IF(B243&gt;$C$9*$C$8,0,IF($C$11=2,$C$5/($C$9*$C$8),IF($C$11=1,PMT($H$395,$C$9*$C$8,-$C$5)-F243,)))</f>
        <v>#N/A</v>
      </c>
      <c r="F243" s="37" t="n">
        <f aca="false">IF(B243&gt;$C$9*$C$8,0,($C$22-SUM($E$23:E242))*$H$395)</f>
        <v>0</v>
      </c>
      <c r="G243" s="36" t="n">
        <f aca="false">IF(B243&gt;$C$9*$C$8,0,+$C$7)</f>
        <v>0</v>
      </c>
      <c r="H243" s="38" t="n">
        <f aca="false">IF(B243&gt;$C$9*$C$8,0,-E243-F243-G243)</f>
        <v>0</v>
      </c>
    </row>
    <row r="244" customFormat="false" ht="11.45" hidden="false" customHeight="true" outlineLevel="0" collapsed="false">
      <c r="A244" s="39" t="n">
        <v>222</v>
      </c>
      <c r="B244" s="36" t="n">
        <f aca="false">1+B243</f>
        <v>222</v>
      </c>
      <c r="C244" s="37" t="e">
        <f aca="false">+C243-E244</f>
        <v>#N/A</v>
      </c>
      <c r="D244" s="37"/>
      <c r="E244" s="36" t="e">
        <f aca="false">IF(B244&gt;$C$9*$C$8,0,IF($C$11=2,$C$5/($C$9*$C$8),IF($C$11=1,PMT($H$395,$C$9*$C$8,-$C$5)-F244,)))</f>
        <v>#N/A</v>
      </c>
      <c r="F244" s="37" t="n">
        <f aca="false">IF(B244&gt;$C$9*$C$8,0,($C$22-SUM($E$23:E243))*$H$395)</f>
        <v>0</v>
      </c>
      <c r="G244" s="36" t="n">
        <f aca="false">IF(B244&gt;$C$9*$C$8,0,+$C$7)</f>
        <v>0</v>
      </c>
      <c r="H244" s="38" t="n">
        <f aca="false">IF(B244&gt;$C$9*$C$8,0,-E244-F244-G244)</f>
        <v>0</v>
      </c>
    </row>
    <row r="245" customFormat="false" ht="11.45" hidden="false" customHeight="true" outlineLevel="0" collapsed="false">
      <c r="A245" s="39" t="n">
        <v>223</v>
      </c>
      <c r="B245" s="36" t="n">
        <f aca="false">1+B244</f>
        <v>223</v>
      </c>
      <c r="C245" s="37" t="e">
        <f aca="false">+C244-E245</f>
        <v>#N/A</v>
      </c>
      <c r="D245" s="37"/>
      <c r="E245" s="36" t="e">
        <f aca="false">IF(B245&gt;$C$9*$C$8,0,IF($C$11=2,$C$5/($C$9*$C$8),IF($C$11=1,PMT($H$395,$C$9*$C$8,-$C$5)-F245,)))</f>
        <v>#N/A</v>
      </c>
      <c r="F245" s="37" t="n">
        <f aca="false">IF(B245&gt;$C$9*$C$8,0,($C$22-SUM($E$23:E244))*$H$395)</f>
        <v>0</v>
      </c>
      <c r="G245" s="36" t="n">
        <f aca="false">IF(B245&gt;$C$9*$C$8,0,+$C$7)</f>
        <v>0</v>
      </c>
      <c r="H245" s="38" t="n">
        <f aca="false">IF(B245&gt;$C$9*$C$8,0,-E245-F245-G245)</f>
        <v>0</v>
      </c>
    </row>
    <row r="246" customFormat="false" ht="11.45" hidden="false" customHeight="true" outlineLevel="0" collapsed="false">
      <c r="A246" s="39" t="n">
        <v>224</v>
      </c>
      <c r="B246" s="36" t="n">
        <f aca="false">1+B245</f>
        <v>224</v>
      </c>
      <c r="C246" s="37" t="e">
        <f aca="false">+C245-E246</f>
        <v>#N/A</v>
      </c>
      <c r="D246" s="37"/>
      <c r="E246" s="36" t="e">
        <f aca="false">IF(B246&gt;$C$9*$C$8,0,IF($C$11=2,$C$5/($C$9*$C$8),IF($C$11=1,PMT($H$395,$C$9*$C$8,-$C$5)-F246,)))</f>
        <v>#N/A</v>
      </c>
      <c r="F246" s="37" t="n">
        <f aca="false">IF(B246&gt;$C$9*$C$8,0,($C$22-SUM($E$23:E245))*$H$395)</f>
        <v>0</v>
      </c>
      <c r="G246" s="36" t="n">
        <f aca="false">IF(B246&gt;$C$9*$C$8,0,+$C$7)</f>
        <v>0</v>
      </c>
      <c r="H246" s="38" t="n">
        <f aca="false">IF(B246&gt;$C$9*$C$8,0,-E246-F246-G246)</f>
        <v>0</v>
      </c>
    </row>
    <row r="247" customFormat="false" ht="11.45" hidden="false" customHeight="true" outlineLevel="0" collapsed="false">
      <c r="A247" s="39" t="n">
        <v>225</v>
      </c>
      <c r="B247" s="36" t="n">
        <f aca="false">1+B246</f>
        <v>225</v>
      </c>
      <c r="C247" s="37" t="e">
        <f aca="false">+C246-E247</f>
        <v>#N/A</v>
      </c>
      <c r="D247" s="37"/>
      <c r="E247" s="36" t="e">
        <f aca="false">IF(B247&gt;$C$9*$C$8,0,IF($C$11=2,$C$5/($C$9*$C$8),IF($C$11=1,PMT($H$395,$C$9*$C$8,-$C$5)-F247,)))</f>
        <v>#N/A</v>
      </c>
      <c r="F247" s="37" t="n">
        <f aca="false">IF(B247&gt;$C$9*$C$8,0,($C$22-SUM($E$23:E246))*$H$395)</f>
        <v>0</v>
      </c>
      <c r="G247" s="36" t="n">
        <f aca="false">IF(B247&gt;$C$9*$C$8,0,+$C$7)</f>
        <v>0</v>
      </c>
      <c r="H247" s="38" t="n">
        <f aca="false">IF(B247&gt;$C$9*$C$8,0,-E247-F247-G247)</f>
        <v>0</v>
      </c>
    </row>
    <row r="248" customFormat="false" ht="11.45" hidden="false" customHeight="true" outlineLevel="0" collapsed="false">
      <c r="A248" s="39" t="n">
        <v>226</v>
      </c>
      <c r="B248" s="36" t="n">
        <f aca="false">1+B247</f>
        <v>226</v>
      </c>
      <c r="C248" s="37" t="e">
        <f aca="false">+C247-E248</f>
        <v>#N/A</v>
      </c>
      <c r="D248" s="37"/>
      <c r="E248" s="36" t="e">
        <f aca="false">IF(B248&gt;$C$9*$C$8,0,IF($C$11=2,$C$5/($C$9*$C$8),IF($C$11=1,PMT($H$395,$C$9*$C$8,-$C$5)-F248,)))</f>
        <v>#N/A</v>
      </c>
      <c r="F248" s="37" t="n">
        <f aca="false">IF(B248&gt;$C$9*$C$8,0,($C$22-SUM($E$23:E247))*$H$395)</f>
        <v>0</v>
      </c>
      <c r="G248" s="36" t="n">
        <f aca="false">IF(B248&gt;$C$9*$C$8,0,+$C$7)</f>
        <v>0</v>
      </c>
      <c r="H248" s="38" t="n">
        <f aca="false">IF(B248&gt;$C$9*$C$8,0,-E248-F248-G248)</f>
        <v>0</v>
      </c>
    </row>
    <row r="249" customFormat="false" ht="11.45" hidden="false" customHeight="true" outlineLevel="0" collapsed="false">
      <c r="A249" s="39" t="n">
        <v>227</v>
      </c>
      <c r="B249" s="36" t="n">
        <f aca="false">1+B248</f>
        <v>227</v>
      </c>
      <c r="C249" s="37" t="e">
        <f aca="false">+C248-E249</f>
        <v>#N/A</v>
      </c>
      <c r="D249" s="37"/>
      <c r="E249" s="36" t="e">
        <f aca="false">IF(B249&gt;$C$9*$C$8,0,IF($C$11=2,$C$5/($C$9*$C$8),IF($C$11=1,PMT($H$395,$C$9*$C$8,-$C$5)-F249,)))</f>
        <v>#N/A</v>
      </c>
      <c r="F249" s="37" t="n">
        <f aca="false">IF(B249&gt;$C$9*$C$8,0,($C$22-SUM($E$23:E248))*$H$395)</f>
        <v>0</v>
      </c>
      <c r="G249" s="36" t="n">
        <f aca="false">IF(B249&gt;$C$9*$C$8,0,+$C$7)</f>
        <v>0</v>
      </c>
      <c r="H249" s="38" t="n">
        <f aca="false">IF(B249&gt;$C$9*$C$8,0,-E249-F249-G249)</f>
        <v>0</v>
      </c>
    </row>
    <row r="250" customFormat="false" ht="11.45" hidden="false" customHeight="true" outlineLevel="0" collapsed="false">
      <c r="A250" s="39" t="n">
        <v>228</v>
      </c>
      <c r="B250" s="36" t="n">
        <f aca="false">1+B249</f>
        <v>228</v>
      </c>
      <c r="C250" s="37" t="e">
        <f aca="false">+C249-E250</f>
        <v>#N/A</v>
      </c>
      <c r="D250" s="37"/>
      <c r="E250" s="36" t="e">
        <f aca="false">IF(B250&gt;$C$9*$C$8,0,IF($C$11=2,$C$5/($C$9*$C$8),IF($C$11=1,PMT($H$395,$C$9*$C$8,-$C$5)-F250,)))</f>
        <v>#N/A</v>
      </c>
      <c r="F250" s="37" t="n">
        <f aca="false">IF(B250&gt;$C$9*$C$8,0,($C$22-SUM($E$23:E249))*$H$395)</f>
        <v>0</v>
      </c>
      <c r="G250" s="36" t="n">
        <f aca="false">IF(B250&gt;$C$9*$C$8,0,+$C$7)</f>
        <v>0</v>
      </c>
      <c r="H250" s="38" t="n">
        <f aca="false">IF(B250&gt;$C$9*$C$8,0,-E250-F250-G250)</f>
        <v>0</v>
      </c>
    </row>
    <row r="251" customFormat="false" ht="11.45" hidden="false" customHeight="true" outlineLevel="0" collapsed="false">
      <c r="A251" s="39" t="n">
        <v>229</v>
      </c>
      <c r="B251" s="36" t="n">
        <f aca="false">1+B250</f>
        <v>229</v>
      </c>
      <c r="C251" s="37" t="e">
        <f aca="false">+C250-E251</f>
        <v>#N/A</v>
      </c>
      <c r="D251" s="37"/>
      <c r="E251" s="36" t="e">
        <f aca="false">IF(B251&gt;$C$9*$C$8,0,IF($C$11=2,$C$5/($C$9*$C$8),IF($C$11=1,PMT($H$395,$C$9*$C$8,-$C$5)-F251,)))</f>
        <v>#N/A</v>
      </c>
      <c r="F251" s="37" t="n">
        <f aca="false">IF(B251&gt;$C$9*$C$8,0,($C$22-SUM($E$23:E250))*$H$395)</f>
        <v>0</v>
      </c>
      <c r="G251" s="36" t="n">
        <f aca="false">IF(B251&gt;$C$9*$C$8,0,+$C$7)</f>
        <v>0</v>
      </c>
      <c r="H251" s="38" t="n">
        <f aca="false">IF(B251&gt;$C$9*$C$8,0,-E251-F251-G251)</f>
        <v>0</v>
      </c>
    </row>
    <row r="252" customFormat="false" ht="11.45" hidden="false" customHeight="true" outlineLevel="0" collapsed="false">
      <c r="A252" s="39" t="n">
        <v>230</v>
      </c>
      <c r="B252" s="36" t="n">
        <f aca="false">1+B251</f>
        <v>230</v>
      </c>
      <c r="C252" s="37" t="e">
        <f aca="false">+C251-E252</f>
        <v>#N/A</v>
      </c>
      <c r="D252" s="37"/>
      <c r="E252" s="36" t="e">
        <f aca="false">IF(B252&gt;$C$9*$C$8,0,IF($C$11=2,$C$5/($C$9*$C$8),IF($C$11=1,PMT($H$395,$C$9*$C$8,-$C$5)-F252,)))</f>
        <v>#N/A</v>
      </c>
      <c r="F252" s="37" t="n">
        <f aca="false">IF(B252&gt;$C$9*$C$8,0,($C$22-SUM($E$23:E251))*$H$395)</f>
        <v>0</v>
      </c>
      <c r="G252" s="36" t="n">
        <f aca="false">IF(B252&gt;$C$9*$C$8,0,+$C$7)</f>
        <v>0</v>
      </c>
      <c r="H252" s="38" t="n">
        <f aca="false">IF(B252&gt;$C$9*$C$8,0,-E252-F252-G252)</f>
        <v>0</v>
      </c>
    </row>
    <row r="253" customFormat="false" ht="11.45" hidden="false" customHeight="true" outlineLevel="0" collapsed="false">
      <c r="A253" s="39" t="n">
        <v>231</v>
      </c>
      <c r="B253" s="36" t="n">
        <f aca="false">1+B252</f>
        <v>231</v>
      </c>
      <c r="C253" s="37" t="e">
        <f aca="false">+C252-E253</f>
        <v>#N/A</v>
      </c>
      <c r="D253" s="37"/>
      <c r="E253" s="36" t="e">
        <f aca="false">IF(B253&gt;$C$9*$C$8,0,IF($C$11=2,$C$5/($C$9*$C$8),IF($C$11=1,PMT($H$395,$C$9*$C$8,-$C$5)-F253,)))</f>
        <v>#N/A</v>
      </c>
      <c r="F253" s="37" t="n">
        <f aca="false">IF(B253&gt;$C$9*$C$8,0,($C$22-SUM($E$23:E252))*$H$395)</f>
        <v>0</v>
      </c>
      <c r="G253" s="36" t="n">
        <f aca="false">IF(B253&gt;$C$9*$C$8,0,+$C$7)</f>
        <v>0</v>
      </c>
      <c r="H253" s="38" t="n">
        <f aca="false">IF(B253&gt;$C$9*$C$8,0,-E253-F253-G253)</f>
        <v>0</v>
      </c>
    </row>
    <row r="254" customFormat="false" ht="11.45" hidden="false" customHeight="true" outlineLevel="0" collapsed="false">
      <c r="A254" s="39" t="n">
        <v>232</v>
      </c>
      <c r="B254" s="36" t="n">
        <f aca="false">1+B253</f>
        <v>232</v>
      </c>
      <c r="C254" s="37" t="e">
        <f aca="false">+C253-E254</f>
        <v>#N/A</v>
      </c>
      <c r="D254" s="37"/>
      <c r="E254" s="36" t="e">
        <f aca="false">IF(B254&gt;$C$9*$C$8,0,IF($C$11=2,$C$5/($C$9*$C$8),IF($C$11=1,PMT($H$395,$C$9*$C$8,-$C$5)-F254,)))</f>
        <v>#N/A</v>
      </c>
      <c r="F254" s="37" t="n">
        <f aca="false">IF(B254&gt;$C$9*$C$8,0,($C$22-SUM($E$23:E253))*$H$395)</f>
        <v>0</v>
      </c>
      <c r="G254" s="36" t="n">
        <f aca="false">IF(B254&gt;$C$9*$C$8,0,+$C$7)</f>
        <v>0</v>
      </c>
      <c r="H254" s="38" t="n">
        <f aca="false">IF(B254&gt;$C$9*$C$8,0,-E254-F254-G254)</f>
        <v>0</v>
      </c>
    </row>
    <row r="255" customFormat="false" ht="11.45" hidden="false" customHeight="true" outlineLevel="0" collapsed="false">
      <c r="A255" s="39" t="n">
        <v>233</v>
      </c>
      <c r="B255" s="36" t="n">
        <f aca="false">1+B254</f>
        <v>233</v>
      </c>
      <c r="C255" s="37" t="e">
        <f aca="false">+C254-E255</f>
        <v>#N/A</v>
      </c>
      <c r="D255" s="37"/>
      <c r="E255" s="36" t="e">
        <f aca="false">IF(B255&gt;$C$9*$C$8,0,IF($C$11=2,$C$5/($C$9*$C$8),IF($C$11=1,PMT($H$395,$C$9*$C$8,-$C$5)-F255,)))</f>
        <v>#N/A</v>
      </c>
      <c r="F255" s="37" t="n">
        <f aca="false">IF(B255&gt;$C$9*$C$8,0,($C$22-SUM($E$23:E254))*$H$395)</f>
        <v>0</v>
      </c>
      <c r="G255" s="36" t="n">
        <f aca="false">IF(B255&gt;$C$9*$C$8,0,+$C$7)</f>
        <v>0</v>
      </c>
      <c r="H255" s="38" t="n">
        <f aca="false">IF(B255&gt;$C$9*$C$8,0,-E255-F255-G255)</f>
        <v>0</v>
      </c>
    </row>
    <row r="256" customFormat="false" ht="11.45" hidden="false" customHeight="true" outlineLevel="0" collapsed="false">
      <c r="A256" s="39" t="n">
        <v>234</v>
      </c>
      <c r="B256" s="36" t="n">
        <f aca="false">1+B255</f>
        <v>234</v>
      </c>
      <c r="C256" s="37" t="e">
        <f aca="false">+C255-E256</f>
        <v>#N/A</v>
      </c>
      <c r="D256" s="37"/>
      <c r="E256" s="36" t="e">
        <f aca="false">IF(B256&gt;$C$9*$C$8,0,IF($C$11=2,$C$5/($C$9*$C$8),IF($C$11=1,PMT($H$395,$C$9*$C$8,-$C$5)-F256,)))</f>
        <v>#N/A</v>
      </c>
      <c r="F256" s="37" t="n">
        <f aca="false">IF(B256&gt;$C$9*$C$8,0,($C$22-SUM($E$23:E255))*$H$395)</f>
        <v>0</v>
      </c>
      <c r="G256" s="36" t="n">
        <f aca="false">IF(B256&gt;$C$9*$C$8,0,+$C$7)</f>
        <v>0</v>
      </c>
      <c r="H256" s="38" t="n">
        <f aca="false">IF(B256&gt;$C$9*$C$8,0,-E256-F256-G256)</f>
        <v>0</v>
      </c>
    </row>
    <row r="257" customFormat="false" ht="11.45" hidden="false" customHeight="true" outlineLevel="0" collapsed="false">
      <c r="A257" s="39" t="n">
        <v>235</v>
      </c>
      <c r="B257" s="36" t="n">
        <f aca="false">1+B256</f>
        <v>235</v>
      </c>
      <c r="C257" s="37" t="e">
        <f aca="false">+C256-E257</f>
        <v>#N/A</v>
      </c>
      <c r="D257" s="37"/>
      <c r="E257" s="36" t="e">
        <f aca="false">IF(B257&gt;$C$9*$C$8,0,IF($C$11=2,$C$5/($C$9*$C$8),IF($C$11=1,PMT($H$395,$C$9*$C$8,-$C$5)-F257,)))</f>
        <v>#N/A</v>
      </c>
      <c r="F257" s="37" t="n">
        <f aca="false">IF(B257&gt;$C$9*$C$8,0,($C$22-SUM($E$23:E256))*$H$395)</f>
        <v>0</v>
      </c>
      <c r="G257" s="36" t="n">
        <f aca="false">IF(B257&gt;$C$9*$C$8,0,+$C$7)</f>
        <v>0</v>
      </c>
      <c r="H257" s="38" t="n">
        <f aca="false">IF(B257&gt;$C$9*$C$8,0,-E257-F257-G257)</f>
        <v>0</v>
      </c>
    </row>
    <row r="258" customFormat="false" ht="11.45" hidden="false" customHeight="true" outlineLevel="0" collapsed="false">
      <c r="A258" s="39" t="n">
        <v>236</v>
      </c>
      <c r="B258" s="36" t="n">
        <f aca="false">1+B257</f>
        <v>236</v>
      </c>
      <c r="C258" s="37" t="e">
        <f aca="false">+C257-E258</f>
        <v>#N/A</v>
      </c>
      <c r="D258" s="37"/>
      <c r="E258" s="36" t="e">
        <f aca="false">IF(B258&gt;$C$9*$C$8,0,IF($C$11=2,$C$5/($C$9*$C$8),IF($C$11=1,PMT($H$395,$C$9*$C$8,-$C$5)-F258,)))</f>
        <v>#N/A</v>
      </c>
      <c r="F258" s="37" t="n">
        <f aca="false">IF(B258&gt;$C$9*$C$8,0,($C$22-SUM($E$23:E257))*$H$395)</f>
        <v>0</v>
      </c>
      <c r="G258" s="36" t="n">
        <f aca="false">IF(B258&gt;$C$9*$C$8,0,+$C$7)</f>
        <v>0</v>
      </c>
      <c r="H258" s="38" t="n">
        <f aca="false">IF(B258&gt;$C$9*$C$8,0,-E258-F258-G258)</f>
        <v>0</v>
      </c>
    </row>
    <row r="259" customFormat="false" ht="11.45" hidden="false" customHeight="true" outlineLevel="0" collapsed="false">
      <c r="A259" s="39" t="n">
        <v>237</v>
      </c>
      <c r="B259" s="36" t="n">
        <f aca="false">1+B258</f>
        <v>237</v>
      </c>
      <c r="C259" s="37" t="e">
        <f aca="false">+C258-E259</f>
        <v>#N/A</v>
      </c>
      <c r="D259" s="37"/>
      <c r="E259" s="36" t="e">
        <f aca="false">IF(B259&gt;$C$9*$C$8,0,IF($C$11=2,$C$5/($C$9*$C$8),IF($C$11=1,PMT($H$395,$C$9*$C$8,-$C$5)-F259,)))</f>
        <v>#N/A</v>
      </c>
      <c r="F259" s="37" t="n">
        <f aca="false">IF(B259&gt;$C$9*$C$8,0,($C$22-SUM($E$23:E258))*$H$395)</f>
        <v>0</v>
      </c>
      <c r="G259" s="36" t="n">
        <f aca="false">IF(B259&gt;$C$9*$C$8,0,+$C$7)</f>
        <v>0</v>
      </c>
      <c r="H259" s="38" t="n">
        <f aca="false">IF(B259&gt;$C$9*$C$8,0,-E259-F259-G259)</f>
        <v>0</v>
      </c>
    </row>
    <row r="260" customFormat="false" ht="11.45" hidden="false" customHeight="true" outlineLevel="0" collapsed="false">
      <c r="A260" s="39" t="n">
        <v>238</v>
      </c>
      <c r="B260" s="36" t="n">
        <f aca="false">1+B259</f>
        <v>238</v>
      </c>
      <c r="C260" s="37" t="e">
        <f aca="false">+C259-E260</f>
        <v>#N/A</v>
      </c>
      <c r="D260" s="37"/>
      <c r="E260" s="36" t="e">
        <f aca="false">IF(B260&gt;$C$9*$C$8,0,IF($C$11=2,$C$5/($C$9*$C$8),IF($C$11=1,PMT($H$395,$C$9*$C$8,-$C$5)-F260,)))</f>
        <v>#N/A</v>
      </c>
      <c r="F260" s="37" t="n">
        <f aca="false">IF(B260&gt;$C$9*$C$8,0,($C$22-SUM($E$23:E259))*$H$395)</f>
        <v>0</v>
      </c>
      <c r="G260" s="36" t="n">
        <f aca="false">IF(B260&gt;$C$9*$C$8,0,+$C$7)</f>
        <v>0</v>
      </c>
      <c r="H260" s="38" t="n">
        <f aca="false">IF(B260&gt;$C$9*$C$8,0,-E260-F260-G260)</f>
        <v>0</v>
      </c>
    </row>
    <row r="261" customFormat="false" ht="11.45" hidden="false" customHeight="true" outlineLevel="0" collapsed="false">
      <c r="A261" s="39" t="n">
        <v>239</v>
      </c>
      <c r="B261" s="36" t="n">
        <f aca="false">1+B260</f>
        <v>239</v>
      </c>
      <c r="C261" s="37" t="e">
        <f aca="false">+C260-E261</f>
        <v>#N/A</v>
      </c>
      <c r="D261" s="37"/>
      <c r="E261" s="36" t="e">
        <f aca="false">IF(B261&gt;$C$9*$C$8,0,IF($C$11=2,$C$5/($C$9*$C$8),IF($C$11=1,PMT($H$395,$C$9*$C$8,-$C$5)-F261,)))</f>
        <v>#N/A</v>
      </c>
      <c r="F261" s="37" t="n">
        <f aca="false">IF(B261&gt;$C$9*$C$8,0,($C$22-SUM($E$23:E260))*$H$395)</f>
        <v>0</v>
      </c>
      <c r="G261" s="36" t="n">
        <f aca="false">IF(B261&gt;$C$9*$C$8,0,+$C$7)</f>
        <v>0</v>
      </c>
      <c r="H261" s="38" t="n">
        <f aca="false">IF(B261&gt;$C$9*$C$8,0,-E261-F261-G261)</f>
        <v>0</v>
      </c>
    </row>
    <row r="262" customFormat="false" ht="11.45" hidden="false" customHeight="true" outlineLevel="0" collapsed="false">
      <c r="A262" s="39" t="n">
        <v>240</v>
      </c>
      <c r="B262" s="36" t="n">
        <f aca="false">1+B261</f>
        <v>240</v>
      </c>
      <c r="C262" s="37" t="e">
        <f aca="false">+C261-E262</f>
        <v>#N/A</v>
      </c>
      <c r="D262" s="37"/>
      <c r="E262" s="36" t="e">
        <f aca="false">IF(B262&gt;$C$9*$C$8,0,IF($C$11=2,$C$5/($C$9*$C$8),IF($C$11=1,PMT($H$395,$C$9*$C$8,-$C$5)-F262,)))</f>
        <v>#N/A</v>
      </c>
      <c r="F262" s="37" t="n">
        <f aca="false">IF(B262&gt;$C$9*$C$8,0,($C$22-SUM($E$23:E261))*$H$395)</f>
        <v>0</v>
      </c>
      <c r="G262" s="36" t="n">
        <f aca="false">IF(B262&gt;$C$9*$C$8,0,+$C$7)</f>
        <v>0</v>
      </c>
      <c r="H262" s="38" t="n">
        <f aca="false">IF(B262&gt;$C$9*$C$8,0,-E262-F262-G262)</f>
        <v>0</v>
      </c>
    </row>
    <row r="263" customFormat="false" ht="11.45" hidden="false" customHeight="true" outlineLevel="0" collapsed="false">
      <c r="A263" s="39" t="n">
        <v>241</v>
      </c>
      <c r="B263" s="36" t="n">
        <f aca="false">1+B262</f>
        <v>241</v>
      </c>
      <c r="C263" s="37" t="e">
        <f aca="false">+C262-E263</f>
        <v>#N/A</v>
      </c>
      <c r="D263" s="37"/>
      <c r="E263" s="36" t="e">
        <f aca="false">IF(B263&gt;$C$9*$C$8,0,IF($C$11=2,$C$5/($C$9*$C$8),IF($C$11=1,PMT($H$395,$C$9*$C$8,-$C$5)-F263,)))</f>
        <v>#N/A</v>
      </c>
      <c r="F263" s="37" t="n">
        <f aca="false">IF(B263&gt;$C$9*$C$8,0,($C$22-SUM($E$23:E262))*$H$395)</f>
        <v>0</v>
      </c>
      <c r="G263" s="36" t="n">
        <f aca="false">IF(B263&gt;$C$9*$C$8,0,+$C$7)</f>
        <v>0</v>
      </c>
      <c r="H263" s="38" t="n">
        <f aca="false">IF(B263&gt;$C$9*$C$8,0,-E263-F263-G263)</f>
        <v>0</v>
      </c>
    </row>
    <row r="264" customFormat="false" ht="11.45" hidden="false" customHeight="true" outlineLevel="0" collapsed="false">
      <c r="A264" s="39" t="n">
        <v>242</v>
      </c>
      <c r="B264" s="36" t="n">
        <f aca="false">1+B263</f>
        <v>242</v>
      </c>
      <c r="C264" s="37" t="e">
        <f aca="false">+C263-E264</f>
        <v>#N/A</v>
      </c>
      <c r="D264" s="37"/>
      <c r="E264" s="36" t="e">
        <f aca="false">IF(B264&gt;$C$9*$C$8,0,IF($C$11=2,$C$5/($C$9*$C$8),IF($C$11=1,PMT($H$395,$C$9*$C$8,-$C$5)-F264,)))</f>
        <v>#N/A</v>
      </c>
      <c r="F264" s="37" t="n">
        <f aca="false">IF(B264&gt;$C$9*$C$8,0,($C$22-SUM($E$23:E263))*$H$395)</f>
        <v>0</v>
      </c>
      <c r="G264" s="36" t="n">
        <f aca="false">IF(B264&gt;$C$9*$C$8,0,+$C$7)</f>
        <v>0</v>
      </c>
      <c r="H264" s="38" t="n">
        <f aca="false">IF(B264&gt;$C$9*$C$8,0,-E264-F264-G264)</f>
        <v>0</v>
      </c>
    </row>
    <row r="265" customFormat="false" ht="11.45" hidden="false" customHeight="true" outlineLevel="0" collapsed="false">
      <c r="A265" s="39" t="n">
        <v>243</v>
      </c>
      <c r="B265" s="36" t="n">
        <f aca="false">1+B264</f>
        <v>243</v>
      </c>
      <c r="C265" s="37" t="e">
        <f aca="false">+C264-E265</f>
        <v>#N/A</v>
      </c>
      <c r="D265" s="37"/>
      <c r="E265" s="36" t="e">
        <f aca="false">IF(B265&gt;$C$9*$C$8,0,IF($C$11=2,$C$5/($C$9*$C$8),IF($C$11=1,PMT($H$395,$C$9*$C$8,-$C$5)-F265,)))</f>
        <v>#N/A</v>
      </c>
      <c r="F265" s="37" t="n">
        <f aca="false">IF(B265&gt;$C$9*$C$8,0,($C$22-SUM($E$23:E264))*$H$395)</f>
        <v>0</v>
      </c>
      <c r="G265" s="36" t="n">
        <f aca="false">IF(B265&gt;$C$9*$C$8,0,+$C$7)</f>
        <v>0</v>
      </c>
      <c r="H265" s="38" t="n">
        <f aca="false">IF(B265&gt;$C$9*$C$8,0,-E265-F265-G265)</f>
        <v>0</v>
      </c>
    </row>
    <row r="266" customFormat="false" ht="11.45" hidden="false" customHeight="true" outlineLevel="0" collapsed="false">
      <c r="A266" s="39" t="n">
        <v>244</v>
      </c>
      <c r="B266" s="36" t="n">
        <f aca="false">1+B265</f>
        <v>244</v>
      </c>
      <c r="C266" s="37" t="e">
        <f aca="false">+C265-E266</f>
        <v>#N/A</v>
      </c>
      <c r="D266" s="37"/>
      <c r="E266" s="36" t="e">
        <f aca="false">IF(B266&gt;$C$9*$C$8,0,IF($C$11=2,$C$5/($C$9*$C$8),IF($C$11=1,PMT($H$395,$C$9*$C$8,-$C$5)-F266,)))</f>
        <v>#N/A</v>
      </c>
      <c r="F266" s="37" t="n">
        <f aca="false">IF(B266&gt;$C$9*$C$8,0,($C$22-SUM($E$23:E265))*$H$395)</f>
        <v>0</v>
      </c>
      <c r="G266" s="36" t="n">
        <f aca="false">IF(B266&gt;$C$9*$C$8,0,+$C$7)</f>
        <v>0</v>
      </c>
      <c r="H266" s="38" t="n">
        <f aca="false">IF(B266&gt;$C$9*$C$8,0,-E266-F266-G266)</f>
        <v>0</v>
      </c>
    </row>
    <row r="267" customFormat="false" ht="11.45" hidden="false" customHeight="true" outlineLevel="0" collapsed="false">
      <c r="A267" s="39" t="n">
        <v>245</v>
      </c>
      <c r="B267" s="36" t="n">
        <f aca="false">1+B266</f>
        <v>245</v>
      </c>
      <c r="C267" s="37" t="e">
        <f aca="false">+C266-E267</f>
        <v>#N/A</v>
      </c>
      <c r="D267" s="37"/>
      <c r="E267" s="36" t="e">
        <f aca="false">IF(B267&gt;$C$9*$C$8,0,IF($C$11=2,$C$5/($C$9*$C$8),IF($C$11=1,PMT($H$395,$C$9*$C$8,-$C$5)-F267,)))</f>
        <v>#N/A</v>
      </c>
      <c r="F267" s="37" t="n">
        <f aca="false">IF(B267&gt;$C$9*$C$8,0,($C$22-SUM($E$23:E266))*$H$395)</f>
        <v>0</v>
      </c>
      <c r="G267" s="36" t="n">
        <f aca="false">IF(B267&gt;$C$9*$C$8,0,+$C$7)</f>
        <v>0</v>
      </c>
      <c r="H267" s="38" t="n">
        <f aca="false">IF(B267&gt;$C$9*$C$8,0,-E267-F267-G267)</f>
        <v>0</v>
      </c>
    </row>
    <row r="268" customFormat="false" ht="11.45" hidden="false" customHeight="true" outlineLevel="0" collapsed="false">
      <c r="A268" s="39" t="n">
        <v>246</v>
      </c>
      <c r="B268" s="36" t="n">
        <f aca="false">1+B267</f>
        <v>246</v>
      </c>
      <c r="C268" s="37" t="e">
        <f aca="false">+C267-E268</f>
        <v>#N/A</v>
      </c>
      <c r="D268" s="37"/>
      <c r="E268" s="36" t="e">
        <f aca="false">IF(B268&gt;$C$9*$C$8,0,IF($C$11=2,$C$5/($C$9*$C$8),IF($C$11=1,PMT($H$395,$C$9*$C$8,-$C$5)-F268,)))</f>
        <v>#N/A</v>
      </c>
      <c r="F268" s="37" t="n">
        <f aca="false">IF(B268&gt;$C$9*$C$8,0,($C$22-SUM($E$23:E267))*$H$395)</f>
        <v>0</v>
      </c>
      <c r="G268" s="36" t="n">
        <f aca="false">IF(B268&gt;$C$9*$C$8,0,+$C$7)</f>
        <v>0</v>
      </c>
      <c r="H268" s="38" t="n">
        <f aca="false">IF(B268&gt;$C$9*$C$8,0,-E268-F268-G268)</f>
        <v>0</v>
      </c>
    </row>
    <row r="269" customFormat="false" ht="11.45" hidden="false" customHeight="true" outlineLevel="0" collapsed="false">
      <c r="A269" s="39" t="n">
        <v>247</v>
      </c>
      <c r="B269" s="36" t="n">
        <f aca="false">1+B268</f>
        <v>247</v>
      </c>
      <c r="C269" s="37" t="e">
        <f aca="false">+C268-E269</f>
        <v>#N/A</v>
      </c>
      <c r="D269" s="37"/>
      <c r="E269" s="36" t="e">
        <f aca="false">IF(B269&gt;$C$9*$C$8,0,IF($C$11=2,$C$5/($C$9*$C$8),IF($C$11=1,PMT($H$395,$C$9*$C$8,-$C$5)-F269,)))</f>
        <v>#N/A</v>
      </c>
      <c r="F269" s="37" t="n">
        <f aca="false">IF(B269&gt;$C$9*$C$8,0,($C$22-SUM($E$23:E268))*$H$395)</f>
        <v>0</v>
      </c>
      <c r="G269" s="36" t="n">
        <f aca="false">IF(B269&gt;$C$9*$C$8,0,+$C$7)</f>
        <v>0</v>
      </c>
      <c r="H269" s="38" t="n">
        <f aca="false">IF(B269&gt;$C$9*$C$8,0,-E269-F269-G269)</f>
        <v>0</v>
      </c>
    </row>
    <row r="270" customFormat="false" ht="11.45" hidden="false" customHeight="true" outlineLevel="0" collapsed="false">
      <c r="A270" s="39" t="n">
        <v>248</v>
      </c>
      <c r="B270" s="36" t="n">
        <f aca="false">1+B269</f>
        <v>248</v>
      </c>
      <c r="C270" s="37" t="e">
        <f aca="false">+C269-E270</f>
        <v>#N/A</v>
      </c>
      <c r="D270" s="37"/>
      <c r="E270" s="36" t="e">
        <f aca="false">IF(B270&gt;$C$9*$C$8,0,IF($C$11=2,$C$5/($C$9*$C$8),IF($C$11=1,PMT($H$395,$C$9*$C$8,-$C$5)-F270,)))</f>
        <v>#N/A</v>
      </c>
      <c r="F270" s="37" t="n">
        <f aca="false">IF(B270&gt;$C$9*$C$8,0,($C$22-SUM($E$23:E269))*$H$395)</f>
        <v>0</v>
      </c>
      <c r="G270" s="36" t="n">
        <f aca="false">IF(B270&gt;$C$9*$C$8,0,+$C$7)</f>
        <v>0</v>
      </c>
      <c r="H270" s="38" t="n">
        <f aca="false">IF(B270&gt;$C$9*$C$8,0,-E270-F270-G270)</f>
        <v>0</v>
      </c>
    </row>
    <row r="271" customFormat="false" ht="11.45" hidden="false" customHeight="true" outlineLevel="0" collapsed="false">
      <c r="A271" s="39" t="n">
        <v>249</v>
      </c>
      <c r="B271" s="36" t="n">
        <f aca="false">1+B270</f>
        <v>249</v>
      </c>
      <c r="C271" s="37" t="e">
        <f aca="false">+C270-E271</f>
        <v>#N/A</v>
      </c>
      <c r="D271" s="37"/>
      <c r="E271" s="36" t="e">
        <f aca="false">IF(B271&gt;$C$9*$C$8,0,IF($C$11=2,$C$5/($C$9*$C$8),IF($C$11=1,PMT($H$395,$C$9*$C$8,-$C$5)-F271,)))</f>
        <v>#N/A</v>
      </c>
      <c r="F271" s="37" t="n">
        <f aca="false">IF(B271&gt;$C$9*$C$8,0,($C$22-SUM($E$23:E270))*$H$395)</f>
        <v>0</v>
      </c>
      <c r="G271" s="36" t="n">
        <f aca="false">IF(B271&gt;$C$9*$C$8,0,+$C$7)</f>
        <v>0</v>
      </c>
      <c r="H271" s="38" t="n">
        <f aca="false">IF(B271&gt;$C$9*$C$8,0,-E271-F271-G271)</f>
        <v>0</v>
      </c>
    </row>
    <row r="272" customFormat="false" ht="11.45" hidden="false" customHeight="true" outlineLevel="0" collapsed="false">
      <c r="A272" s="39" t="n">
        <v>250</v>
      </c>
      <c r="B272" s="36" t="n">
        <f aca="false">1+B271</f>
        <v>250</v>
      </c>
      <c r="C272" s="37" t="e">
        <f aca="false">+C271-E272</f>
        <v>#N/A</v>
      </c>
      <c r="D272" s="37"/>
      <c r="E272" s="36" t="e">
        <f aca="false">IF(B272&gt;$C$9*$C$8,0,IF($C$11=2,$C$5/($C$9*$C$8),IF($C$11=1,PMT($H$395,$C$9*$C$8,-$C$5)-F272,)))</f>
        <v>#N/A</v>
      </c>
      <c r="F272" s="37" t="n">
        <f aca="false">IF(B272&gt;$C$9*$C$8,0,($C$22-SUM($E$23:E271))*$H$395)</f>
        <v>0</v>
      </c>
      <c r="G272" s="36" t="n">
        <f aca="false">IF(B272&gt;$C$9*$C$8,0,+$C$7)</f>
        <v>0</v>
      </c>
      <c r="H272" s="38" t="n">
        <f aca="false">IF(B272&gt;$C$9*$C$8,0,-E272-F272-G272)</f>
        <v>0</v>
      </c>
    </row>
    <row r="273" customFormat="false" ht="11.45" hidden="false" customHeight="true" outlineLevel="0" collapsed="false">
      <c r="A273" s="39" t="n">
        <v>251</v>
      </c>
      <c r="B273" s="36" t="n">
        <f aca="false">1+B272</f>
        <v>251</v>
      </c>
      <c r="C273" s="37" t="e">
        <f aca="false">+C272-E273</f>
        <v>#N/A</v>
      </c>
      <c r="D273" s="37"/>
      <c r="E273" s="36" t="e">
        <f aca="false">IF(B273&gt;$C$9*$C$8,0,IF($C$11=2,$C$5/($C$9*$C$8),IF($C$11=1,PMT($H$395,$C$9*$C$8,-$C$5)-F273,)))</f>
        <v>#N/A</v>
      </c>
      <c r="F273" s="37" t="n">
        <f aca="false">IF(B273&gt;$C$9*$C$8,0,($C$22-SUM($E$23:E272))*$H$395)</f>
        <v>0</v>
      </c>
      <c r="G273" s="36" t="n">
        <f aca="false">IF(B273&gt;$C$9*$C$8,0,+$C$7)</f>
        <v>0</v>
      </c>
      <c r="H273" s="38" t="n">
        <f aca="false">IF(B273&gt;$C$9*$C$8,0,-E273-F273-G273)</f>
        <v>0</v>
      </c>
    </row>
    <row r="274" customFormat="false" ht="11.45" hidden="false" customHeight="true" outlineLevel="0" collapsed="false">
      <c r="A274" s="39" t="n">
        <v>252</v>
      </c>
      <c r="B274" s="36" t="n">
        <f aca="false">1+B273</f>
        <v>252</v>
      </c>
      <c r="C274" s="37" t="e">
        <f aca="false">+C273-E274</f>
        <v>#N/A</v>
      </c>
      <c r="D274" s="37"/>
      <c r="E274" s="36" t="e">
        <f aca="false">IF(B274&gt;$C$9*$C$8,0,IF($C$11=2,$C$5/($C$9*$C$8),IF($C$11=1,PMT($H$395,$C$9*$C$8,-$C$5)-F274,)))</f>
        <v>#N/A</v>
      </c>
      <c r="F274" s="37" t="n">
        <f aca="false">IF(B274&gt;$C$9*$C$8,0,($C$22-SUM($E$23:E273))*$H$395)</f>
        <v>0</v>
      </c>
      <c r="G274" s="36" t="n">
        <f aca="false">IF(B274&gt;$C$9*$C$8,0,+$C$7)</f>
        <v>0</v>
      </c>
      <c r="H274" s="38" t="n">
        <f aca="false">IF(B274&gt;$C$9*$C$8,0,-E274-F274-G274)</f>
        <v>0</v>
      </c>
    </row>
    <row r="275" customFormat="false" ht="11.45" hidden="false" customHeight="true" outlineLevel="0" collapsed="false">
      <c r="A275" s="39" t="n">
        <v>253</v>
      </c>
      <c r="B275" s="36" t="n">
        <f aca="false">1+B274</f>
        <v>253</v>
      </c>
      <c r="C275" s="37" t="e">
        <f aca="false">+C274-E275</f>
        <v>#N/A</v>
      </c>
      <c r="D275" s="37"/>
      <c r="E275" s="36" t="e">
        <f aca="false">IF(B275&gt;$C$9*$C$8,0,IF($C$11=2,$C$5/($C$9*$C$8),IF($C$11=1,PMT($H$395,$C$9*$C$8,-$C$5)-F275,)))</f>
        <v>#N/A</v>
      </c>
      <c r="F275" s="37" t="n">
        <f aca="false">IF(B275&gt;$C$9*$C$8,0,($C$22-SUM($E$23:E274))*$H$395)</f>
        <v>0</v>
      </c>
      <c r="G275" s="36" t="n">
        <f aca="false">IF(B275&gt;$C$9*$C$8,0,+$C$7)</f>
        <v>0</v>
      </c>
      <c r="H275" s="38" t="n">
        <f aca="false">IF(B275&gt;$C$9*$C$8,0,-E275-F275-G275)</f>
        <v>0</v>
      </c>
    </row>
    <row r="276" customFormat="false" ht="11.45" hidden="false" customHeight="true" outlineLevel="0" collapsed="false">
      <c r="A276" s="39" t="n">
        <v>254</v>
      </c>
      <c r="B276" s="36" t="n">
        <f aca="false">1+B275</f>
        <v>254</v>
      </c>
      <c r="C276" s="37" t="e">
        <f aca="false">+C275-E276</f>
        <v>#N/A</v>
      </c>
      <c r="D276" s="37"/>
      <c r="E276" s="36" t="e">
        <f aca="false">IF(B276&gt;$C$9*$C$8,0,IF($C$11=2,$C$5/($C$9*$C$8),IF($C$11=1,PMT($H$395,$C$9*$C$8,-$C$5)-F276,)))</f>
        <v>#N/A</v>
      </c>
      <c r="F276" s="37" t="n">
        <f aca="false">IF(B276&gt;$C$9*$C$8,0,($C$22-SUM($E$23:E275))*$H$395)</f>
        <v>0</v>
      </c>
      <c r="G276" s="36" t="n">
        <f aca="false">IF(B276&gt;$C$9*$C$8,0,+$C$7)</f>
        <v>0</v>
      </c>
      <c r="H276" s="38" t="n">
        <f aca="false">IF(B276&gt;$C$9*$C$8,0,-E276-F276-G276)</f>
        <v>0</v>
      </c>
    </row>
    <row r="277" customFormat="false" ht="11.45" hidden="false" customHeight="true" outlineLevel="0" collapsed="false">
      <c r="A277" s="39" t="n">
        <v>255</v>
      </c>
      <c r="B277" s="36" t="n">
        <f aca="false">1+B276</f>
        <v>255</v>
      </c>
      <c r="C277" s="37" t="e">
        <f aca="false">+C276-E277</f>
        <v>#N/A</v>
      </c>
      <c r="D277" s="37"/>
      <c r="E277" s="36" t="e">
        <f aca="false">IF(B277&gt;$C$9*$C$8,0,IF($C$11=2,$C$5/($C$9*$C$8),IF($C$11=1,PMT($H$395,$C$9*$C$8,-$C$5)-F277,)))</f>
        <v>#N/A</v>
      </c>
      <c r="F277" s="37" t="n">
        <f aca="false">IF(B277&gt;$C$9*$C$8,0,($C$22-SUM($E$23:E276))*$H$395)</f>
        <v>0</v>
      </c>
      <c r="G277" s="36" t="n">
        <f aca="false">IF(B277&gt;$C$9*$C$8,0,+$C$7)</f>
        <v>0</v>
      </c>
      <c r="H277" s="38" t="n">
        <f aca="false">IF(B277&gt;$C$9*$C$8,0,-E277-F277-G277)</f>
        <v>0</v>
      </c>
    </row>
    <row r="278" customFormat="false" ht="11.45" hidden="false" customHeight="true" outlineLevel="0" collapsed="false">
      <c r="A278" s="39" t="n">
        <v>256</v>
      </c>
      <c r="B278" s="36" t="n">
        <f aca="false">1+B277</f>
        <v>256</v>
      </c>
      <c r="C278" s="37" t="e">
        <f aca="false">+C277-E278</f>
        <v>#N/A</v>
      </c>
      <c r="D278" s="37"/>
      <c r="E278" s="36" t="e">
        <f aca="false">IF(B278&gt;$C$9*$C$8,0,IF($C$11=2,$C$5/($C$9*$C$8),IF($C$11=1,PMT($H$395,$C$9*$C$8,-$C$5)-F278,)))</f>
        <v>#N/A</v>
      </c>
      <c r="F278" s="37" t="n">
        <f aca="false">IF(B278&gt;$C$9*$C$8,0,($C$22-SUM($E$23:E277))*$H$395)</f>
        <v>0</v>
      </c>
      <c r="G278" s="36" t="n">
        <f aca="false">IF(B278&gt;$C$9*$C$8,0,+$C$7)</f>
        <v>0</v>
      </c>
      <c r="H278" s="38" t="n">
        <f aca="false">IF(B278&gt;$C$9*$C$8,0,-E278-F278-G278)</f>
        <v>0</v>
      </c>
    </row>
    <row r="279" customFormat="false" ht="11.45" hidden="false" customHeight="true" outlineLevel="0" collapsed="false">
      <c r="A279" s="39" t="n">
        <v>257</v>
      </c>
      <c r="B279" s="36" t="n">
        <f aca="false">1+B278</f>
        <v>257</v>
      </c>
      <c r="C279" s="37" t="e">
        <f aca="false">+C278-E279</f>
        <v>#N/A</v>
      </c>
      <c r="D279" s="37"/>
      <c r="E279" s="36" t="e">
        <f aca="false">IF(B279&gt;$C$9*$C$8,0,IF($C$11=2,$C$5/($C$9*$C$8),IF($C$11=1,PMT($H$395,$C$9*$C$8,-$C$5)-F279,)))</f>
        <v>#N/A</v>
      </c>
      <c r="F279" s="37" t="n">
        <f aca="false">IF(B279&gt;$C$9*$C$8,0,($C$22-SUM($E$23:E278))*$H$395)</f>
        <v>0</v>
      </c>
      <c r="G279" s="36" t="n">
        <f aca="false">IF(B279&gt;$C$9*$C$8,0,+$C$7)</f>
        <v>0</v>
      </c>
      <c r="H279" s="38" t="n">
        <f aca="false">IF(B279&gt;$C$9*$C$8,0,-E279-F279-G279)</f>
        <v>0</v>
      </c>
    </row>
    <row r="280" customFormat="false" ht="11.45" hidden="false" customHeight="true" outlineLevel="0" collapsed="false">
      <c r="A280" s="39" t="n">
        <v>258</v>
      </c>
      <c r="B280" s="36" t="n">
        <f aca="false">1+B279</f>
        <v>258</v>
      </c>
      <c r="C280" s="37" t="e">
        <f aca="false">+C279-E280</f>
        <v>#N/A</v>
      </c>
      <c r="D280" s="37"/>
      <c r="E280" s="36" t="e">
        <f aca="false">IF(B280&gt;$C$9*$C$8,0,IF($C$11=2,$C$5/($C$9*$C$8),IF($C$11=1,PMT($H$395,$C$9*$C$8,-$C$5)-F280,)))</f>
        <v>#N/A</v>
      </c>
      <c r="F280" s="37" t="n">
        <f aca="false">IF(B280&gt;$C$9*$C$8,0,($C$22-SUM($E$23:E279))*$H$395)</f>
        <v>0</v>
      </c>
      <c r="G280" s="36" t="n">
        <f aca="false">IF(B280&gt;$C$9*$C$8,0,+$C$7)</f>
        <v>0</v>
      </c>
      <c r="H280" s="38" t="n">
        <f aca="false">IF(B280&gt;$C$9*$C$8,0,-E280-F280-G280)</f>
        <v>0</v>
      </c>
    </row>
    <row r="281" customFormat="false" ht="11.45" hidden="false" customHeight="true" outlineLevel="0" collapsed="false">
      <c r="A281" s="39" t="n">
        <v>259</v>
      </c>
      <c r="B281" s="36" t="n">
        <f aca="false">1+B280</f>
        <v>259</v>
      </c>
      <c r="C281" s="37" t="e">
        <f aca="false">+C280-E281</f>
        <v>#N/A</v>
      </c>
      <c r="D281" s="37"/>
      <c r="E281" s="36" t="e">
        <f aca="false">IF(B281&gt;$C$9*$C$8,0,IF($C$11=2,$C$5/($C$9*$C$8),IF($C$11=1,PMT($H$395,$C$9*$C$8,-$C$5)-F281,)))</f>
        <v>#N/A</v>
      </c>
      <c r="F281" s="37" t="n">
        <f aca="false">IF(B281&gt;$C$9*$C$8,0,($C$22-SUM($E$23:E280))*$H$395)</f>
        <v>0</v>
      </c>
      <c r="G281" s="36" t="n">
        <f aca="false">IF(B281&gt;$C$9*$C$8,0,+$C$7)</f>
        <v>0</v>
      </c>
      <c r="H281" s="38" t="n">
        <f aca="false">IF(B281&gt;$C$9*$C$8,0,-E281-F281-G281)</f>
        <v>0</v>
      </c>
    </row>
    <row r="282" customFormat="false" ht="11.45" hidden="false" customHeight="true" outlineLevel="0" collapsed="false">
      <c r="A282" s="39" t="n">
        <v>260</v>
      </c>
      <c r="B282" s="36" t="n">
        <f aca="false">1+B281</f>
        <v>260</v>
      </c>
      <c r="C282" s="37" t="e">
        <f aca="false">+C281-E282</f>
        <v>#N/A</v>
      </c>
      <c r="D282" s="37"/>
      <c r="E282" s="36" t="e">
        <f aca="false">IF(B282&gt;$C$9*$C$8,0,IF($C$11=2,$C$5/($C$9*$C$8),IF($C$11=1,PMT($H$395,$C$9*$C$8,-$C$5)-F282,)))</f>
        <v>#N/A</v>
      </c>
      <c r="F282" s="37" t="n">
        <f aca="false">IF(B282&gt;$C$9*$C$8,0,($C$22-SUM($E$23:E281))*$H$395)</f>
        <v>0</v>
      </c>
      <c r="G282" s="36" t="n">
        <f aca="false">IF(B282&gt;$C$9*$C$8,0,+$C$7)</f>
        <v>0</v>
      </c>
      <c r="H282" s="38" t="n">
        <f aca="false">IF(B282&gt;$C$9*$C$8,0,-E282-F282-G282)</f>
        <v>0</v>
      </c>
    </row>
    <row r="283" customFormat="false" ht="11.45" hidden="false" customHeight="true" outlineLevel="0" collapsed="false">
      <c r="A283" s="39" t="n">
        <v>261</v>
      </c>
      <c r="B283" s="36" t="n">
        <f aca="false">1+B282</f>
        <v>261</v>
      </c>
      <c r="C283" s="37" t="e">
        <f aca="false">+C282-E283</f>
        <v>#N/A</v>
      </c>
      <c r="D283" s="37"/>
      <c r="E283" s="36" t="e">
        <f aca="false">IF(B283&gt;$C$9*$C$8,0,IF($C$11=2,$C$5/($C$9*$C$8),IF($C$11=1,PMT($H$395,$C$9*$C$8,-$C$5)-F283,)))</f>
        <v>#N/A</v>
      </c>
      <c r="F283" s="37" t="n">
        <f aca="false">IF(B283&gt;$C$9*$C$8,0,($C$22-SUM($E$23:E282))*$H$395)</f>
        <v>0</v>
      </c>
      <c r="G283" s="36" t="n">
        <f aca="false">IF(B283&gt;$C$9*$C$8,0,+$C$7)</f>
        <v>0</v>
      </c>
      <c r="H283" s="38" t="n">
        <f aca="false">IF(B283&gt;$C$9*$C$8,0,-E283-F283-G283)</f>
        <v>0</v>
      </c>
    </row>
    <row r="284" customFormat="false" ht="11.45" hidden="false" customHeight="true" outlineLevel="0" collapsed="false">
      <c r="A284" s="39" t="n">
        <v>262</v>
      </c>
      <c r="B284" s="36" t="n">
        <f aca="false">1+B283</f>
        <v>262</v>
      </c>
      <c r="C284" s="37" t="e">
        <f aca="false">+C283-E284</f>
        <v>#N/A</v>
      </c>
      <c r="D284" s="37"/>
      <c r="E284" s="36" t="e">
        <f aca="false">IF(B284&gt;$C$9*$C$8,0,IF($C$11=2,$C$5/($C$9*$C$8),IF($C$11=1,PMT($H$395,$C$9*$C$8,-$C$5)-F284,)))</f>
        <v>#N/A</v>
      </c>
      <c r="F284" s="37" t="n">
        <f aca="false">IF(B284&gt;$C$9*$C$8,0,($C$22-SUM($E$23:E283))*$H$395)</f>
        <v>0</v>
      </c>
      <c r="G284" s="36" t="n">
        <f aca="false">IF(B284&gt;$C$9*$C$8,0,+$C$7)</f>
        <v>0</v>
      </c>
      <c r="H284" s="38" t="n">
        <f aca="false">IF(B284&gt;$C$9*$C$8,0,-E284-F284-G284)</f>
        <v>0</v>
      </c>
    </row>
    <row r="285" customFormat="false" ht="11.45" hidden="false" customHeight="true" outlineLevel="0" collapsed="false">
      <c r="A285" s="39" t="n">
        <v>263</v>
      </c>
      <c r="B285" s="36" t="n">
        <f aca="false">1+B284</f>
        <v>263</v>
      </c>
      <c r="C285" s="37" t="e">
        <f aca="false">+C284-E285</f>
        <v>#N/A</v>
      </c>
      <c r="D285" s="37"/>
      <c r="E285" s="36" t="e">
        <f aca="false">IF(B285&gt;$C$9*$C$8,0,IF($C$11=2,$C$5/($C$9*$C$8),IF($C$11=1,PMT($H$395,$C$9*$C$8,-$C$5)-F285,)))</f>
        <v>#N/A</v>
      </c>
      <c r="F285" s="37" t="n">
        <f aca="false">IF(B285&gt;$C$9*$C$8,0,($C$22-SUM($E$23:E284))*$H$395)</f>
        <v>0</v>
      </c>
      <c r="G285" s="36" t="n">
        <f aca="false">IF(B285&gt;$C$9*$C$8,0,+$C$7)</f>
        <v>0</v>
      </c>
      <c r="H285" s="38" t="n">
        <f aca="false">IF(B285&gt;$C$9*$C$8,0,-E285-F285-G285)</f>
        <v>0</v>
      </c>
    </row>
    <row r="286" customFormat="false" ht="11.45" hidden="false" customHeight="true" outlineLevel="0" collapsed="false">
      <c r="A286" s="39" t="n">
        <v>264</v>
      </c>
      <c r="B286" s="36" t="n">
        <f aca="false">1+B285</f>
        <v>264</v>
      </c>
      <c r="C286" s="37" t="e">
        <f aca="false">+C285-E286</f>
        <v>#N/A</v>
      </c>
      <c r="D286" s="37"/>
      <c r="E286" s="36" t="e">
        <f aca="false">IF(B286&gt;$C$9*$C$8,0,IF($C$11=2,$C$5/($C$9*$C$8),IF($C$11=1,PMT($H$395,$C$9*$C$8,-$C$5)-F286,)))</f>
        <v>#N/A</v>
      </c>
      <c r="F286" s="37" t="n">
        <f aca="false">IF(B286&gt;$C$9*$C$8,0,($C$22-SUM($E$23:E285))*$H$395)</f>
        <v>0</v>
      </c>
      <c r="G286" s="36" t="n">
        <f aca="false">IF(B286&gt;$C$9*$C$8,0,+$C$7)</f>
        <v>0</v>
      </c>
      <c r="H286" s="38" t="n">
        <f aca="false">IF(B286&gt;$C$9*$C$8,0,-E286-F286-G286)</f>
        <v>0</v>
      </c>
    </row>
    <row r="287" customFormat="false" ht="11.45" hidden="false" customHeight="true" outlineLevel="0" collapsed="false">
      <c r="A287" s="39" t="n">
        <v>265</v>
      </c>
      <c r="B287" s="36" t="n">
        <f aca="false">1+B286</f>
        <v>265</v>
      </c>
      <c r="C287" s="37" t="e">
        <f aca="false">+C286-E287</f>
        <v>#N/A</v>
      </c>
      <c r="D287" s="37"/>
      <c r="E287" s="36" t="e">
        <f aca="false">IF(B287&gt;$C$9*$C$8,0,IF($C$11=2,$C$5/($C$9*$C$8),IF($C$11=1,PMT($H$395,$C$9*$C$8,-$C$5)-F287,)))</f>
        <v>#N/A</v>
      </c>
      <c r="F287" s="37" t="n">
        <f aca="false">IF(B287&gt;$C$9*$C$8,0,($C$22-SUM($E$23:E286))*$H$395)</f>
        <v>0</v>
      </c>
      <c r="G287" s="36" t="n">
        <f aca="false">IF(B287&gt;$C$9*$C$8,0,+$C$7)</f>
        <v>0</v>
      </c>
      <c r="H287" s="38" t="n">
        <f aca="false">IF(B287&gt;$C$9*$C$8,0,-E287-F287-G287)</f>
        <v>0</v>
      </c>
    </row>
    <row r="288" customFormat="false" ht="11.45" hidden="false" customHeight="true" outlineLevel="0" collapsed="false">
      <c r="A288" s="39" t="n">
        <v>266</v>
      </c>
      <c r="B288" s="36" t="n">
        <f aca="false">1+B287</f>
        <v>266</v>
      </c>
      <c r="C288" s="37" t="e">
        <f aca="false">+C287-E288</f>
        <v>#N/A</v>
      </c>
      <c r="D288" s="37"/>
      <c r="E288" s="36" t="e">
        <f aca="false">IF(B288&gt;$C$9*$C$8,0,IF($C$11=2,$C$5/($C$9*$C$8),IF($C$11=1,PMT($H$395,$C$9*$C$8,-$C$5)-F288,)))</f>
        <v>#N/A</v>
      </c>
      <c r="F288" s="37" t="n">
        <f aca="false">IF(B288&gt;$C$9*$C$8,0,($C$22-SUM($E$23:E287))*$H$395)</f>
        <v>0</v>
      </c>
      <c r="G288" s="36" t="n">
        <f aca="false">IF(B288&gt;$C$9*$C$8,0,+$C$7)</f>
        <v>0</v>
      </c>
      <c r="H288" s="38" t="n">
        <f aca="false">IF(B288&gt;$C$9*$C$8,0,-E288-F288-G288)</f>
        <v>0</v>
      </c>
    </row>
    <row r="289" customFormat="false" ht="11.45" hidden="false" customHeight="true" outlineLevel="0" collapsed="false">
      <c r="A289" s="39" t="n">
        <v>267</v>
      </c>
      <c r="B289" s="36" t="n">
        <f aca="false">1+B288</f>
        <v>267</v>
      </c>
      <c r="C289" s="37" t="e">
        <f aca="false">+C288-E289</f>
        <v>#N/A</v>
      </c>
      <c r="D289" s="37"/>
      <c r="E289" s="36" t="e">
        <f aca="false">IF(B289&gt;$C$9*$C$8,0,IF($C$11=2,$C$5/($C$9*$C$8),IF($C$11=1,PMT($H$395,$C$9*$C$8,-$C$5)-F289,)))</f>
        <v>#N/A</v>
      </c>
      <c r="F289" s="37" t="n">
        <f aca="false">IF(B289&gt;$C$9*$C$8,0,($C$22-SUM($E$23:E288))*$H$395)</f>
        <v>0</v>
      </c>
      <c r="G289" s="36" t="n">
        <f aca="false">IF(B289&gt;$C$9*$C$8,0,+$C$7)</f>
        <v>0</v>
      </c>
      <c r="H289" s="38" t="n">
        <f aca="false">IF(B289&gt;$C$9*$C$8,0,-E289-F289-G289)</f>
        <v>0</v>
      </c>
    </row>
    <row r="290" customFormat="false" ht="11.45" hidden="false" customHeight="true" outlineLevel="0" collapsed="false">
      <c r="A290" s="39" t="n">
        <v>268</v>
      </c>
      <c r="B290" s="36" t="n">
        <f aca="false">1+B289</f>
        <v>268</v>
      </c>
      <c r="C290" s="37" t="e">
        <f aca="false">+C289-E290</f>
        <v>#N/A</v>
      </c>
      <c r="D290" s="37"/>
      <c r="E290" s="36" t="e">
        <f aca="false">IF(B290&gt;$C$9*$C$8,0,IF($C$11=2,$C$5/($C$9*$C$8),IF($C$11=1,PMT($H$395,$C$9*$C$8,-$C$5)-F290,)))</f>
        <v>#N/A</v>
      </c>
      <c r="F290" s="37" t="n">
        <f aca="false">IF(B290&gt;$C$9*$C$8,0,($C$22-SUM($E$23:E289))*$H$395)</f>
        <v>0</v>
      </c>
      <c r="G290" s="36" t="n">
        <f aca="false">IF(B290&gt;$C$9*$C$8,0,+$C$7)</f>
        <v>0</v>
      </c>
      <c r="H290" s="38" t="n">
        <f aca="false">IF(B290&gt;$C$9*$C$8,0,-E290-F290-G290)</f>
        <v>0</v>
      </c>
    </row>
    <row r="291" customFormat="false" ht="11.45" hidden="false" customHeight="true" outlineLevel="0" collapsed="false">
      <c r="A291" s="39" t="n">
        <v>269</v>
      </c>
      <c r="B291" s="36" t="n">
        <f aca="false">1+B290</f>
        <v>269</v>
      </c>
      <c r="C291" s="37" t="e">
        <f aca="false">+C290-E291</f>
        <v>#N/A</v>
      </c>
      <c r="D291" s="37"/>
      <c r="E291" s="36" t="e">
        <f aca="false">IF(B291&gt;$C$9*$C$8,0,IF($C$11=2,$C$5/($C$9*$C$8),IF($C$11=1,PMT($H$395,$C$9*$C$8,-$C$5)-F291,)))</f>
        <v>#N/A</v>
      </c>
      <c r="F291" s="37" t="n">
        <f aca="false">IF(B291&gt;$C$9*$C$8,0,($C$22-SUM($E$23:E290))*$H$395)</f>
        <v>0</v>
      </c>
      <c r="G291" s="36" t="n">
        <f aca="false">IF(B291&gt;$C$9*$C$8,0,+$C$7)</f>
        <v>0</v>
      </c>
      <c r="H291" s="38" t="n">
        <f aca="false">IF(B291&gt;$C$9*$C$8,0,-E291-F291-G291)</f>
        <v>0</v>
      </c>
    </row>
    <row r="292" customFormat="false" ht="11.45" hidden="false" customHeight="true" outlineLevel="0" collapsed="false">
      <c r="A292" s="39" t="n">
        <v>270</v>
      </c>
      <c r="B292" s="36" t="n">
        <f aca="false">1+B291</f>
        <v>270</v>
      </c>
      <c r="C292" s="37" t="e">
        <f aca="false">+C291-E292</f>
        <v>#N/A</v>
      </c>
      <c r="D292" s="37"/>
      <c r="E292" s="36" t="e">
        <f aca="false">IF(B292&gt;$C$9*$C$8,0,IF($C$11=2,$C$5/($C$9*$C$8),IF($C$11=1,PMT($H$395,$C$9*$C$8,-$C$5)-F292,)))</f>
        <v>#N/A</v>
      </c>
      <c r="F292" s="37" t="n">
        <f aca="false">IF(B292&gt;$C$9*$C$8,0,($C$22-SUM($E$23:E291))*$H$395)</f>
        <v>0</v>
      </c>
      <c r="G292" s="36" t="n">
        <f aca="false">IF(B292&gt;$C$9*$C$8,0,+$C$7)</f>
        <v>0</v>
      </c>
      <c r="H292" s="38" t="n">
        <f aca="false">IF(B292&gt;$C$9*$C$8,0,-E292-F292-G292)</f>
        <v>0</v>
      </c>
    </row>
    <row r="293" customFormat="false" ht="11.45" hidden="false" customHeight="true" outlineLevel="0" collapsed="false">
      <c r="A293" s="39" t="n">
        <v>271</v>
      </c>
      <c r="B293" s="36" t="n">
        <f aca="false">1+B292</f>
        <v>271</v>
      </c>
      <c r="C293" s="37" t="e">
        <f aca="false">+C292-E293</f>
        <v>#N/A</v>
      </c>
      <c r="D293" s="37"/>
      <c r="E293" s="36" t="e">
        <f aca="false">IF(B293&gt;$C$9*$C$8,0,IF($C$11=2,$C$5/($C$9*$C$8),IF($C$11=1,PMT($H$395,$C$9*$C$8,-$C$5)-F293,)))</f>
        <v>#N/A</v>
      </c>
      <c r="F293" s="37" t="n">
        <f aca="false">IF(B293&gt;$C$9*$C$8,0,($C$22-SUM($E$23:E292))*$H$395)</f>
        <v>0</v>
      </c>
      <c r="G293" s="36" t="n">
        <f aca="false">IF(B293&gt;$C$9*$C$8,0,+$C$7)</f>
        <v>0</v>
      </c>
      <c r="H293" s="38" t="n">
        <f aca="false">IF(B293&gt;$C$9*$C$8,0,-E293-F293-G293)</f>
        <v>0</v>
      </c>
    </row>
    <row r="294" customFormat="false" ht="11.45" hidden="false" customHeight="true" outlineLevel="0" collapsed="false">
      <c r="A294" s="39" t="n">
        <v>272</v>
      </c>
      <c r="B294" s="36" t="n">
        <f aca="false">1+B293</f>
        <v>272</v>
      </c>
      <c r="C294" s="37" t="e">
        <f aca="false">+C293-E294</f>
        <v>#N/A</v>
      </c>
      <c r="D294" s="37"/>
      <c r="E294" s="36" t="e">
        <f aca="false">IF(B294&gt;$C$9*$C$8,0,IF($C$11=2,$C$5/($C$9*$C$8),IF($C$11=1,PMT($H$395,$C$9*$C$8,-$C$5)-F294,)))</f>
        <v>#N/A</v>
      </c>
      <c r="F294" s="37" t="n">
        <f aca="false">IF(B294&gt;$C$9*$C$8,0,($C$22-SUM($E$23:E293))*$H$395)</f>
        <v>0</v>
      </c>
      <c r="G294" s="36" t="n">
        <f aca="false">IF(B294&gt;$C$9*$C$8,0,+$C$7)</f>
        <v>0</v>
      </c>
      <c r="H294" s="38" t="n">
        <f aca="false">IF(B294&gt;$C$9*$C$8,0,-E294-F294-G294)</f>
        <v>0</v>
      </c>
    </row>
    <row r="295" customFormat="false" ht="11.45" hidden="false" customHeight="true" outlineLevel="0" collapsed="false">
      <c r="A295" s="39" t="n">
        <v>273</v>
      </c>
      <c r="B295" s="36" t="n">
        <f aca="false">1+B294</f>
        <v>273</v>
      </c>
      <c r="C295" s="37" t="e">
        <f aca="false">+C294-E295</f>
        <v>#N/A</v>
      </c>
      <c r="D295" s="37"/>
      <c r="E295" s="36" t="e">
        <f aca="false">IF(B295&gt;$C$9*$C$8,0,IF($C$11=2,$C$5/($C$9*$C$8),IF($C$11=1,PMT($H$395,$C$9*$C$8,-$C$5)-F295,)))</f>
        <v>#N/A</v>
      </c>
      <c r="F295" s="37" t="n">
        <f aca="false">IF(B295&gt;$C$9*$C$8,0,($C$22-SUM($E$23:E294))*$H$395)</f>
        <v>0</v>
      </c>
      <c r="G295" s="36" t="n">
        <f aca="false">IF(B295&gt;$C$9*$C$8,0,+$C$7)</f>
        <v>0</v>
      </c>
      <c r="H295" s="38" t="n">
        <f aca="false">IF(B295&gt;$C$9*$C$8,0,-E295-F295-G295)</f>
        <v>0</v>
      </c>
    </row>
    <row r="296" customFormat="false" ht="11.45" hidden="false" customHeight="true" outlineLevel="0" collapsed="false">
      <c r="A296" s="39" t="n">
        <v>274</v>
      </c>
      <c r="B296" s="36" t="n">
        <f aca="false">1+B295</f>
        <v>274</v>
      </c>
      <c r="C296" s="37" t="e">
        <f aca="false">+C295-E296</f>
        <v>#N/A</v>
      </c>
      <c r="D296" s="37"/>
      <c r="E296" s="36" t="e">
        <f aca="false">IF(B296&gt;$C$9*$C$8,0,IF($C$11=2,$C$5/($C$9*$C$8),IF($C$11=1,PMT($H$395,$C$9*$C$8,-$C$5)-F296,)))</f>
        <v>#N/A</v>
      </c>
      <c r="F296" s="37" t="n">
        <f aca="false">IF(B296&gt;$C$9*$C$8,0,($C$22-SUM($E$23:E295))*$H$395)</f>
        <v>0</v>
      </c>
      <c r="G296" s="36" t="n">
        <f aca="false">IF(B296&gt;$C$9*$C$8,0,+$C$7)</f>
        <v>0</v>
      </c>
      <c r="H296" s="38" t="n">
        <f aca="false">IF(B296&gt;$C$9*$C$8,0,-E296-F296-G296)</f>
        <v>0</v>
      </c>
    </row>
    <row r="297" customFormat="false" ht="11.45" hidden="false" customHeight="true" outlineLevel="0" collapsed="false">
      <c r="A297" s="39" t="n">
        <v>275</v>
      </c>
      <c r="B297" s="36" t="n">
        <f aca="false">1+B296</f>
        <v>275</v>
      </c>
      <c r="C297" s="37" t="e">
        <f aca="false">+C296-E297</f>
        <v>#N/A</v>
      </c>
      <c r="D297" s="37"/>
      <c r="E297" s="36" t="e">
        <f aca="false">IF(B297&gt;$C$9*$C$8,0,IF($C$11=2,$C$5/($C$9*$C$8),IF($C$11=1,PMT($H$395,$C$9*$C$8,-$C$5)-F297,)))</f>
        <v>#N/A</v>
      </c>
      <c r="F297" s="37" t="n">
        <f aca="false">IF(B297&gt;$C$9*$C$8,0,($C$22-SUM($E$23:E296))*$H$395)</f>
        <v>0</v>
      </c>
      <c r="G297" s="36" t="n">
        <f aca="false">IF(B297&gt;$C$9*$C$8,0,+$C$7)</f>
        <v>0</v>
      </c>
      <c r="H297" s="38" t="n">
        <f aca="false">IF(B297&gt;$C$9*$C$8,0,-E297-F297-G297)</f>
        <v>0</v>
      </c>
    </row>
    <row r="298" customFormat="false" ht="11.45" hidden="false" customHeight="true" outlineLevel="0" collapsed="false">
      <c r="A298" s="39" t="n">
        <v>276</v>
      </c>
      <c r="B298" s="36" t="n">
        <f aca="false">1+B297</f>
        <v>276</v>
      </c>
      <c r="C298" s="37" t="e">
        <f aca="false">+C297-E298</f>
        <v>#N/A</v>
      </c>
      <c r="D298" s="37"/>
      <c r="E298" s="36" t="e">
        <f aca="false">IF(B298&gt;$C$9*$C$8,0,IF($C$11=2,$C$5/($C$9*$C$8),IF($C$11=1,PMT($H$395,$C$9*$C$8,-$C$5)-F298,)))</f>
        <v>#N/A</v>
      </c>
      <c r="F298" s="37" t="n">
        <f aca="false">IF(B298&gt;$C$9*$C$8,0,($C$22-SUM($E$23:E297))*$H$395)</f>
        <v>0</v>
      </c>
      <c r="G298" s="36" t="n">
        <f aca="false">IF(B298&gt;$C$9*$C$8,0,+$C$7)</f>
        <v>0</v>
      </c>
      <c r="H298" s="38" t="n">
        <f aca="false">IF(B298&gt;$C$9*$C$8,0,-E298-F298-G298)</f>
        <v>0</v>
      </c>
    </row>
    <row r="299" customFormat="false" ht="11.45" hidden="false" customHeight="true" outlineLevel="0" collapsed="false">
      <c r="A299" s="39" t="n">
        <v>277</v>
      </c>
      <c r="B299" s="36" t="n">
        <f aca="false">1+B298</f>
        <v>277</v>
      </c>
      <c r="C299" s="37" t="e">
        <f aca="false">+C298-E299</f>
        <v>#N/A</v>
      </c>
      <c r="D299" s="37"/>
      <c r="E299" s="36" t="e">
        <f aca="false">IF(B299&gt;$C$9*$C$8,0,IF($C$11=2,$C$5/($C$9*$C$8),IF($C$11=1,PMT($H$395,$C$9*$C$8,-$C$5)-F299,)))</f>
        <v>#N/A</v>
      </c>
      <c r="F299" s="37" t="n">
        <f aca="false">IF(B299&gt;$C$9*$C$8,0,($C$22-SUM($E$23:E298))*$H$395)</f>
        <v>0</v>
      </c>
      <c r="G299" s="36" t="n">
        <f aca="false">IF(B299&gt;$C$9*$C$8,0,+$C$7)</f>
        <v>0</v>
      </c>
      <c r="H299" s="38" t="n">
        <f aca="false">IF(B299&gt;$C$9*$C$8,0,-E299-F299-G299)</f>
        <v>0</v>
      </c>
    </row>
    <row r="300" customFormat="false" ht="11.45" hidden="false" customHeight="true" outlineLevel="0" collapsed="false">
      <c r="A300" s="39" t="n">
        <v>278</v>
      </c>
      <c r="B300" s="36" t="n">
        <f aca="false">1+B299</f>
        <v>278</v>
      </c>
      <c r="C300" s="37" t="e">
        <f aca="false">+C299-E300</f>
        <v>#N/A</v>
      </c>
      <c r="D300" s="37"/>
      <c r="E300" s="36" t="e">
        <f aca="false">IF(B300&gt;$C$9*$C$8,0,IF($C$11=2,$C$5/($C$9*$C$8),IF($C$11=1,PMT($H$395,$C$9*$C$8,-$C$5)-F300,)))</f>
        <v>#N/A</v>
      </c>
      <c r="F300" s="37" t="n">
        <f aca="false">IF(B300&gt;$C$9*$C$8,0,($C$22-SUM($E$23:E299))*$H$395)</f>
        <v>0</v>
      </c>
      <c r="G300" s="36" t="n">
        <f aca="false">IF(B300&gt;$C$9*$C$8,0,+$C$7)</f>
        <v>0</v>
      </c>
      <c r="H300" s="38" t="n">
        <f aca="false">IF(B300&gt;$C$9*$C$8,0,-E300-F300-G300)</f>
        <v>0</v>
      </c>
    </row>
    <row r="301" customFormat="false" ht="11.45" hidden="false" customHeight="true" outlineLevel="0" collapsed="false">
      <c r="A301" s="39" t="n">
        <v>279</v>
      </c>
      <c r="B301" s="36" t="n">
        <f aca="false">1+B300</f>
        <v>279</v>
      </c>
      <c r="C301" s="37" t="e">
        <f aca="false">+C300-E301</f>
        <v>#N/A</v>
      </c>
      <c r="D301" s="37"/>
      <c r="E301" s="36" t="e">
        <f aca="false">IF(B301&gt;$C$9*$C$8,0,IF($C$11=2,$C$5/($C$9*$C$8),IF($C$11=1,PMT($H$395,$C$9*$C$8,-$C$5)-F301,)))</f>
        <v>#N/A</v>
      </c>
      <c r="F301" s="37" t="n">
        <f aca="false">IF(B301&gt;$C$9*$C$8,0,($C$22-SUM($E$23:E300))*$H$395)</f>
        <v>0</v>
      </c>
      <c r="G301" s="36" t="n">
        <f aca="false">IF(B301&gt;$C$9*$C$8,0,+$C$7)</f>
        <v>0</v>
      </c>
      <c r="H301" s="38" t="n">
        <f aca="false">IF(B301&gt;$C$9*$C$8,0,-E301-F301-G301)</f>
        <v>0</v>
      </c>
    </row>
    <row r="302" customFormat="false" ht="11.45" hidden="false" customHeight="true" outlineLevel="0" collapsed="false">
      <c r="A302" s="39" t="n">
        <v>280</v>
      </c>
      <c r="B302" s="36" t="n">
        <f aca="false">1+B301</f>
        <v>280</v>
      </c>
      <c r="C302" s="37" t="e">
        <f aca="false">+C301-E302</f>
        <v>#N/A</v>
      </c>
      <c r="D302" s="37"/>
      <c r="E302" s="36" t="e">
        <f aca="false">IF(B302&gt;$C$9*$C$8,0,IF($C$11=2,$C$5/($C$9*$C$8),IF($C$11=1,PMT($H$395,$C$9*$C$8,-$C$5)-F302,)))</f>
        <v>#N/A</v>
      </c>
      <c r="F302" s="37" t="n">
        <f aca="false">IF(B302&gt;$C$9*$C$8,0,($C$22-SUM($E$23:E301))*$H$395)</f>
        <v>0</v>
      </c>
      <c r="G302" s="36" t="n">
        <f aca="false">IF(B302&gt;$C$9*$C$8,0,+$C$7)</f>
        <v>0</v>
      </c>
      <c r="H302" s="38" t="n">
        <f aca="false">IF(B302&gt;$C$9*$C$8,0,-E302-F302-G302)</f>
        <v>0</v>
      </c>
    </row>
    <row r="303" customFormat="false" ht="11.45" hidden="false" customHeight="true" outlineLevel="0" collapsed="false">
      <c r="A303" s="39" t="n">
        <v>281</v>
      </c>
      <c r="B303" s="36" t="n">
        <f aca="false">1+B302</f>
        <v>281</v>
      </c>
      <c r="C303" s="37" t="e">
        <f aca="false">+C302-E303</f>
        <v>#N/A</v>
      </c>
      <c r="D303" s="37"/>
      <c r="E303" s="36" t="e">
        <f aca="false">IF(B303&gt;$C$9*$C$8,0,IF($C$11=2,$C$5/($C$9*$C$8),IF($C$11=1,PMT($H$395,$C$9*$C$8,-$C$5)-F303,)))</f>
        <v>#N/A</v>
      </c>
      <c r="F303" s="37" t="n">
        <f aca="false">IF(B303&gt;$C$9*$C$8,0,($C$22-SUM($E$23:E302))*$H$395)</f>
        <v>0</v>
      </c>
      <c r="G303" s="36" t="n">
        <f aca="false">IF(B303&gt;$C$9*$C$8,0,+$C$7)</f>
        <v>0</v>
      </c>
      <c r="H303" s="38" t="n">
        <f aca="false">IF(B303&gt;$C$9*$C$8,0,-E303-F303-G303)</f>
        <v>0</v>
      </c>
    </row>
    <row r="304" customFormat="false" ht="11.45" hidden="false" customHeight="true" outlineLevel="0" collapsed="false">
      <c r="A304" s="39" t="n">
        <v>282</v>
      </c>
      <c r="B304" s="36" t="n">
        <f aca="false">1+B303</f>
        <v>282</v>
      </c>
      <c r="C304" s="37" t="e">
        <f aca="false">+C303-E304</f>
        <v>#N/A</v>
      </c>
      <c r="D304" s="37"/>
      <c r="E304" s="36" t="e">
        <f aca="false">IF(B304&gt;$C$9*$C$8,0,IF($C$11=2,$C$5/($C$9*$C$8),IF($C$11=1,PMT($H$395,$C$9*$C$8,-$C$5)-F304,)))</f>
        <v>#N/A</v>
      </c>
      <c r="F304" s="37" t="n">
        <f aca="false">IF(B304&gt;$C$9*$C$8,0,($C$22-SUM($E$23:E303))*$H$395)</f>
        <v>0</v>
      </c>
      <c r="G304" s="36" t="n">
        <f aca="false">IF(B304&gt;$C$9*$C$8,0,+$C$7)</f>
        <v>0</v>
      </c>
      <c r="H304" s="38" t="n">
        <f aca="false">IF(B304&gt;$C$9*$C$8,0,-E304-F304-G304)</f>
        <v>0</v>
      </c>
    </row>
    <row r="305" customFormat="false" ht="11.45" hidden="false" customHeight="true" outlineLevel="0" collapsed="false">
      <c r="A305" s="39" t="n">
        <v>283</v>
      </c>
      <c r="B305" s="36" t="n">
        <f aca="false">1+B304</f>
        <v>283</v>
      </c>
      <c r="C305" s="37" t="e">
        <f aca="false">+C304-E305</f>
        <v>#N/A</v>
      </c>
      <c r="D305" s="37"/>
      <c r="E305" s="36" t="e">
        <f aca="false">IF(B305&gt;$C$9*$C$8,0,IF($C$11=2,$C$5/($C$9*$C$8),IF($C$11=1,PMT($H$395,$C$9*$C$8,-$C$5)-F305,)))</f>
        <v>#N/A</v>
      </c>
      <c r="F305" s="37" t="n">
        <f aca="false">IF(B305&gt;$C$9*$C$8,0,($C$22-SUM($E$23:E304))*$H$395)</f>
        <v>0</v>
      </c>
      <c r="G305" s="36" t="n">
        <f aca="false">IF(B305&gt;$C$9*$C$8,0,+$C$7)</f>
        <v>0</v>
      </c>
      <c r="H305" s="38" t="n">
        <f aca="false">IF(B305&gt;$C$9*$C$8,0,-E305-F305-G305)</f>
        <v>0</v>
      </c>
    </row>
    <row r="306" customFormat="false" ht="11.45" hidden="false" customHeight="true" outlineLevel="0" collapsed="false">
      <c r="A306" s="39" t="n">
        <v>284</v>
      </c>
      <c r="B306" s="36" t="n">
        <f aca="false">1+B305</f>
        <v>284</v>
      </c>
      <c r="C306" s="37" t="e">
        <f aca="false">+C305-E306</f>
        <v>#N/A</v>
      </c>
      <c r="D306" s="37"/>
      <c r="E306" s="36" t="e">
        <f aca="false">IF(B306&gt;$C$9*$C$8,0,IF($C$11=2,$C$5/($C$9*$C$8),IF($C$11=1,PMT($H$395,$C$9*$C$8,-$C$5)-F306,)))</f>
        <v>#N/A</v>
      </c>
      <c r="F306" s="37" t="n">
        <f aca="false">IF(B306&gt;$C$9*$C$8,0,($C$22-SUM($E$23:E305))*$H$395)</f>
        <v>0</v>
      </c>
      <c r="G306" s="36" t="n">
        <f aca="false">IF(B306&gt;$C$9*$C$8,0,+$C$7)</f>
        <v>0</v>
      </c>
      <c r="H306" s="38" t="n">
        <f aca="false">IF(B306&gt;$C$9*$C$8,0,-E306-F306-G306)</f>
        <v>0</v>
      </c>
    </row>
    <row r="307" customFormat="false" ht="11.45" hidden="false" customHeight="true" outlineLevel="0" collapsed="false">
      <c r="A307" s="39" t="n">
        <v>285</v>
      </c>
      <c r="B307" s="36" t="n">
        <f aca="false">1+B306</f>
        <v>285</v>
      </c>
      <c r="C307" s="37" t="e">
        <f aca="false">+C306-E307</f>
        <v>#N/A</v>
      </c>
      <c r="D307" s="37"/>
      <c r="E307" s="36" t="e">
        <f aca="false">IF(B307&gt;$C$9*$C$8,0,IF($C$11=2,$C$5/($C$9*$C$8),IF($C$11=1,PMT($H$395,$C$9*$C$8,-$C$5)-F307,)))</f>
        <v>#N/A</v>
      </c>
      <c r="F307" s="37" t="n">
        <f aca="false">IF(B307&gt;$C$9*$C$8,0,($C$22-SUM($E$23:E306))*$H$395)</f>
        <v>0</v>
      </c>
      <c r="G307" s="36" t="n">
        <f aca="false">IF(B307&gt;$C$9*$C$8,0,+$C$7)</f>
        <v>0</v>
      </c>
      <c r="H307" s="38" t="n">
        <f aca="false">IF(B307&gt;$C$9*$C$8,0,-E307-F307-G307)</f>
        <v>0</v>
      </c>
    </row>
    <row r="308" customFormat="false" ht="11.45" hidden="false" customHeight="true" outlineLevel="0" collapsed="false">
      <c r="A308" s="39" t="n">
        <v>286</v>
      </c>
      <c r="B308" s="36" t="n">
        <f aca="false">1+B307</f>
        <v>286</v>
      </c>
      <c r="C308" s="37" t="e">
        <f aca="false">+C307-E308</f>
        <v>#N/A</v>
      </c>
      <c r="D308" s="37"/>
      <c r="E308" s="36" t="e">
        <f aca="false">IF(B308&gt;$C$9*$C$8,0,IF($C$11=2,$C$5/($C$9*$C$8),IF($C$11=1,PMT($H$395,$C$9*$C$8,-$C$5)-F308,)))</f>
        <v>#N/A</v>
      </c>
      <c r="F308" s="37" t="n">
        <f aca="false">IF(B308&gt;$C$9*$C$8,0,($C$22-SUM($E$23:E307))*$H$395)</f>
        <v>0</v>
      </c>
      <c r="G308" s="36" t="n">
        <f aca="false">IF(B308&gt;$C$9*$C$8,0,+$C$7)</f>
        <v>0</v>
      </c>
      <c r="H308" s="38" t="n">
        <f aca="false">IF(B308&gt;$C$9*$C$8,0,-E308-F308-G308)</f>
        <v>0</v>
      </c>
    </row>
    <row r="309" customFormat="false" ht="11.45" hidden="false" customHeight="true" outlineLevel="0" collapsed="false">
      <c r="A309" s="39" t="n">
        <v>287</v>
      </c>
      <c r="B309" s="36" t="n">
        <f aca="false">1+B308</f>
        <v>287</v>
      </c>
      <c r="C309" s="37" t="e">
        <f aca="false">+C308-E309</f>
        <v>#N/A</v>
      </c>
      <c r="D309" s="37"/>
      <c r="E309" s="36" t="e">
        <f aca="false">IF(B309&gt;$C$9*$C$8,0,IF($C$11=2,$C$5/($C$9*$C$8),IF($C$11=1,PMT($H$395,$C$9*$C$8,-$C$5)-F309,)))</f>
        <v>#N/A</v>
      </c>
      <c r="F309" s="37" t="n">
        <f aca="false">IF(B309&gt;$C$9*$C$8,0,($C$22-SUM($E$23:E308))*$H$395)</f>
        <v>0</v>
      </c>
      <c r="G309" s="36" t="n">
        <f aca="false">IF(B309&gt;$C$9*$C$8,0,+$C$7)</f>
        <v>0</v>
      </c>
      <c r="H309" s="38" t="n">
        <f aca="false">IF(B309&gt;$C$9*$C$8,0,-E309-F309-G309)</f>
        <v>0</v>
      </c>
    </row>
    <row r="310" customFormat="false" ht="11.45" hidden="false" customHeight="true" outlineLevel="0" collapsed="false">
      <c r="A310" s="39" t="n">
        <v>288</v>
      </c>
      <c r="B310" s="36" t="n">
        <f aca="false">1+B309</f>
        <v>288</v>
      </c>
      <c r="C310" s="37" t="e">
        <f aca="false">+C309-E310</f>
        <v>#N/A</v>
      </c>
      <c r="D310" s="37"/>
      <c r="E310" s="36" t="e">
        <f aca="false">IF(B310&gt;$C$9*$C$8,0,IF($C$11=2,$C$5/($C$9*$C$8),IF($C$11=1,PMT($H$395,$C$9*$C$8,-$C$5)-F310,)))</f>
        <v>#N/A</v>
      </c>
      <c r="F310" s="37" t="n">
        <f aca="false">IF(B310&gt;$C$9*$C$8,0,($C$22-SUM($E$23:E309))*$H$395)</f>
        <v>0</v>
      </c>
      <c r="G310" s="36" t="n">
        <f aca="false">IF(B310&gt;$C$9*$C$8,0,+$C$7)</f>
        <v>0</v>
      </c>
      <c r="H310" s="38" t="n">
        <f aca="false">IF(B310&gt;$C$9*$C$8,0,-E310-F310-G310)</f>
        <v>0</v>
      </c>
    </row>
    <row r="311" customFormat="false" ht="11.45" hidden="false" customHeight="true" outlineLevel="0" collapsed="false">
      <c r="A311" s="39" t="n">
        <v>289</v>
      </c>
      <c r="B311" s="36" t="n">
        <f aca="false">1+B310</f>
        <v>289</v>
      </c>
      <c r="C311" s="37" t="e">
        <f aca="false">+C310-E311</f>
        <v>#N/A</v>
      </c>
      <c r="D311" s="37"/>
      <c r="E311" s="36" t="e">
        <f aca="false">IF(B311&gt;$C$9*$C$8,0,IF($C$11=2,$C$5/($C$9*$C$8),IF($C$11=1,PMT($H$395,$C$9*$C$8,-$C$5)-F311,)))</f>
        <v>#N/A</v>
      </c>
      <c r="F311" s="37" t="n">
        <f aca="false">IF(B311&gt;$C$9*$C$8,0,($C$22-SUM($E$23:E310))*$H$395)</f>
        <v>0</v>
      </c>
      <c r="G311" s="36" t="n">
        <f aca="false">IF(B311&gt;$C$9*$C$8,0,+$C$7)</f>
        <v>0</v>
      </c>
      <c r="H311" s="38" t="n">
        <f aca="false">IF(B311&gt;$C$9*$C$8,0,-E311-F311-G311)</f>
        <v>0</v>
      </c>
    </row>
    <row r="312" customFormat="false" ht="11.45" hidden="false" customHeight="true" outlineLevel="0" collapsed="false">
      <c r="A312" s="39" t="n">
        <v>290</v>
      </c>
      <c r="B312" s="36" t="n">
        <f aca="false">1+B311</f>
        <v>290</v>
      </c>
      <c r="C312" s="37" t="e">
        <f aca="false">+C311-E312</f>
        <v>#N/A</v>
      </c>
      <c r="D312" s="37"/>
      <c r="E312" s="36" t="e">
        <f aca="false">IF(B312&gt;$C$9*$C$8,0,IF($C$11=2,$C$5/($C$9*$C$8),IF($C$11=1,PMT($H$395,$C$9*$C$8,-$C$5)-F312,)))</f>
        <v>#N/A</v>
      </c>
      <c r="F312" s="37" t="n">
        <f aca="false">IF(B312&gt;$C$9*$C$8,0,($C$22-SUM($E$23:E311))*$H$395)</f>
        <v>0</v>
      </c>
      <c r="G312" s="36" t="n">
        <f aca="false">IF(B312&gt;$C$9*$C$8,0,+$C$7)</f>
        <v>0</v>
      </c>
      <c r="H312" s="38" t="n">
        <f aca="false">IF(B312&gt;$C$9*$C$8,0,-E312-F312-G312)</f>
        <v>0</v>
      </c>
    </row>
    <row r="313" customFormat="false" ht="11.45" hidden="false" customHeight="true" outlineLevel="0" collapsed="false">
      <c r="A313" s="39" t="n">
        <v>291</v>
      </c>
      <c r="B313" s="36" t="n">
        <f aca="false">1+B312</f>
        <v>291</v>
      </c>
      <c r="C313" s="37" t="e">
        <f aca="false">+C312-E313</f>
        <v>#N/A</v>
      </c>
      <c r="D313" s="37"/>
      <c r="E313" s="36" t="e">
        <f aca="false">IF(B313&gt;$C$9*$C$8,0,IF($C$11=2,$C$5/($C$9*$C$8),IF($C$11=1,PMT($H$395,$C$9*$C$8,-$C$5)-F313,)))</f>
        <v>#N/A</v>
      </c>
      <c r="F313" s="37" t="n">
        <f aca="false">IF(B313&gt;$C$9*$C$8,0,($C$22-SUM($E$23:E312))*$H$395)</f>
        <v>0</v>
      </c>
      <c r="G313" s="36" t="n">
        <f aca="false">IF(B313&gt;$C$9*$C$8,0,+$C$7)</f>
        <v>0</v>
      </c>
      <c r="H313" s="38" t="n">
        <f aca="false">IF(B313&gt;$C$9*$C$8,0,-E313-F313-G313)</f>
        <v>0</v>
      </c>
    </row>
    <row r="314" customFormat="false" ht="11.45" hidden="false" customHeight="true" outlineLevel="0" collapsed="false">
      <c r="A314" s="39" t="n">
        <v>292</v>
      </c>
      <c r="B314" s="36" t="n">
        <f aca="false">1+B313</f>
        <v>292</v>
      </c>
      <c r="C314" s="37" t="e">
        <f aca="false">+C313-E314</f>
        <v>#N/A</v>
      </c>
      <c r="D314" s="37"/>
      <c r="E314" s="36" t="e">
        <f aca="false">IF(B314&gt;$C$9*$C$8,0,IF($C$11=2,$C$5/($C$9*$C$8),IF($C$11=1,PMT($H$395,$C$9*$C$8,-$C$5)-F314,)))</f>
        <v>#N/A</v>
      </c>
      <c r="F314" s="37" t="n">
        <f aca="false">IF(B314&gt;$C$9*$C$8,0,($C$22-SUM($E$23:E313))*$H$395)</f>
        <v>0</v>
      </c>
      <c r="G314" s="36" t="n">
        <f aca="false">IF(B314&gt;$C$9*$C$8,0,+$C$7)</f>
        <v>0</v>
      </c>
      <c r="H314" s="38" t="n">
        <f aca="false">IF(B314&gt;$C$9*$C$8,0,-E314-F314-G314)</f>
        <v>0</v>
      </c>
    </row>
    <row r="315" customFormat="false" ht="11.45" hidden="false" customHeight="true" outlineLevel="0" collapsed="false">
      <c r="A315" s="39" t="n">
        <v>293</v>
      </c>
      <c r="B315" s="36" t="n">
        <f aca="false">1+B314</f>
        <v>293</v>
      </c>
      <c r="C315" s="37" t="e">
        <f aca="false">+C314-E315</f>
        <v>#N/A</v>
      </c>
      <c r="D315" s="37"/>
      <c r="E315" s="36" t="e">
        <f aca="false">IF(B315&gt;$C$9*$C$8,0,IF($C$11=2,$C$5/($C$9*$C$8),IF($C$11=1,PMT($H$395,$C$9*$C$8,-$C$5)-F315,)))</f>
        <v>#N/A</v>
      </c>
      <c r="F315" s="37" t="n">
        <f aca="false">IF(B315&gt;$C$9*$C$8,0,($C$22-SUM($E$23:E314))*$H$395)</f>
        <v>0</v>
      </c>
      <c r="G315" s="36" t="n">
        <f aca="false">IF(B315&gt;$C$9*$C$8,0,+$C$7)</f>
        <v>0</v>
      </c>
      <c r="H315" s="38" t="n">
        <f aca="false">IF(B315&gt;$C$9*$C$8,0,-E315-F315-G315)</f>
        <v>0</v>
      </c>
    </row>
    <row r="316" customFormat="false" ht="11.45" hidden="false" customHeight="true" outlineLevel="0" collapsed="false">
      <c r="A316" s="39" t="n">
        <v>294</v>
      </c>
      <c r="B316" s="36" t="n">
        <f aca="false">1+B315</f>
        <v>294</v>
      </c>
      <c r="C316" s="37" t="e">
        <f aca="false">+C315-E316</f>
        <v>#N/A</v>
      </c>
      <c r="D316" s="37"/>
      <c r="E316" s="36" t="e">
        <f aca="false">IF(B316&gt;$C$9*$C$8,0,IF($C$11=2,$C$5/($C$9*$C$8),IF($C$11=1,PMT($H$395,$C$9*$C$8,-$C$5)-F316,)))</f>
        <v>#N/A</v>
      </c>
      <c r="F316" s="37" t="n">
        <f aca="false">IF(B316&gt;$C$9*$C$8,0,($C$22-SUM($E$23:E315))*$H$395)</f>
        <v>0</v>
      </c>
      <c r="G316" s="36" t="n">
        <f aca="false">IF(B316&gt;$C$9*$C$8,0,+$C$7)</f>
        <v>0</v>
      </c>
      <c r="H316" s="38" t="n">
        <f aca="false">IF(B316&gt;$C$9*$C$8,0,-E316-F316-G316)</f>
        <v>0</v>
      </c>
    </row>
    <row r="317" customFormat="false" ht="11.45" hidden="false" customHeight="true" outlineLevel="0" collapsed="false">
      <c r="A317" s="39" t="n">
        <v>295</v>
      </c>
      <c r="B317" s="36" t="n">
        <f aca="false">1+B316</f>
        <v>295</v>
      </c>
      <c r="C317" s="37" t="e">
        <f aca="false">+C316-E317</f>
        <v>#N/A</v>
      </c>
      <c r="D317" s="37"/>
      <c r="E317" s="36" t="e">
        <f aca="false">IF(B317&gt;$C$9*$C$8,0,IF($C$11=2,$C$5/($C$9*$C$8),IF($C$11=1,PMT($H$395,$C$9*$C$8,-$C$5)-F317,)))</f>
        <v>#N/A</v>
      </c>
      <c r="F317" s="37" t="n">
        <f aca="false">IF(B317&gt;$C$9*$C$8,0,($C$22-SUM($E$23:E316))*$H$395)</f>
        <v>0</v>
      </c>
      <c r="G317" s="36" t="n">
        <f aca="false">IF(B317&gt;$C$9*$C$8,0,+$C$7)</f>
        <v>0</v>
      </c>
      <c r="H317" s="38" t="n">
        <f aca="false">IF(B317&gt;$C$9*$C$8,0,-E317-F317-G317)</f>
        <v>0</v>
      </c>
    </row>
    <row r="318" customFormat="false" ht="11.45" hidden="false" customHeight="true" outlineLevel="0" collapsed="false">
      <c r="A318" s="39" t="n">
        <v>296</v>
      </c>
      <c r="B318" s="36" t="n">
        <f aca="false">1+B317</f>
        <v>296</v>
      </c>
      <c r="C318" s="37" t="e">
        <f aca="false">+C317-E318</f>
        <v>#N/A</v>
      </c>
      <c r="D318" s="37"/>
      <c r="E318" s="36" t="e">
        <f aca="false">IF(B318&gt;$C$9*$C$8,0,IF($C$11=2,$C$5/($C$9*$C$8),IF($C$11=1,PMT($H$395,$C$9*$C$8,-$C$5)-F318,)))</f>
        <v>#N/A</v>
      </c>
      <c r="F318" s="37" t="n">
        <f aca="false">IF(B318&gt;$C$9*$C$8,0,($C$22-SUM($E$23:E317))*$H$395)</f>
        <v>0</v>
      </c>
      <c r="G318" s="36" t="n">
        <f aca="false">IF(B318&gt;$C$9*$C$8,0,+$C$7)</f>
        <v>0</v>
      </c>
      <c r="H318" s="38" t="n">
        <f aca="false">IF(B318&gt;$C$9*$C$8,0,-E318-F318-G318)</f>
        <v>0</v>
      </c>
    </row>
    <row r="319" customFormat="false" ht="11.45" hidden="false" customHeight="true" outlineLevel="0" collapsed="false">
      <c r="A319" s="39" t="n">
        <v>297</v>
      </c>
      <c r="B319" s="36" t="n">
        <f aca="false">1+B318</f>
        <v>297</v>
      </c>
      <c r="C319" s="37" t="e">
        <f aca="false">+C318-E319</f>
        <v>#N/A</v>
      </c>
      <c r="D319" s="37"/>
      <c r="E319" s="36" t="e">
        <f aca="false">IF(B319&gt;$C$9*$C$8,0,IF($C$11=2,$C$5/($C$9*$C$8),IF($C$11=1,PMT($H$395,$C$9*$C$8,-$C$5)-F319,)))</f>
        <v>#N/A</v>
      </c>
      <c r="F319" s="37" t="n">
        <f aca="false">IF(B319&gt;$C$9*$C$8,0,($C$22-SUM($E$23:E318))*$H$395)</f>
        <v>0</v>
      </c>
      <c r="G319" s="36" t="n">
        <f aca="false">IF(B319&gt;$C$9*$C$8,0,+$C$7)</f>
        <v>0</v>
      </c>
      <c r="H319" s="38" t="n">
        <f aca="false">IF(B319&gt;$C$9*$C$8,0,-E319-F319-G319)</f>
        <v>0</v>
      </c>
    </row>
    <row r="320" customFormat="false" ht="11.45" hidden="false" customHeight="true" outlineLevel="0" collapsed="false">
      <c r="A320" s="39" t="n">
        <v>298</v>
      </c>
      <c r="B320" s="36" t="n">
        <f aca="false">1+B319</f>
        <v>298</v>
      </c>
      <c r="C320" s="37" t="e">
        <f aca="false">+C319-E320</f>
        <v>#N/A</v>
      </c>
      <c r="D320" s="37"/>
      <c r="E320" s="36" t="e">
        <f aca="false">IF(B320&gt;$C$9*$C$8,0,IF($C$11=2,$C$5/($C$9*$C$8),IF($C$11=1,PMT($H$395,$C$9*$C$8,-$C$5)-F320,)))</f>
        <v>#N/A</v>
      </c>
      <c r="F320" s="37" t="n">
        <f aca="false">IF(B320&gt;$C$9*$C$8,0,($C$22-SUM($E$23:E319))*$H$395)</f>
        <v>0</v>
      </c>
      <c r="G320" s="36" t="n">
        <f aca="false">IF(B320&gt;$C$9*$C$8,0,+$C$7)</f>
        <v>0</v>
      </c>
      <c r="H320" s="38" t="n">
        <f aca="false">IF(B320&gt;$C$9*$C$8,0,-E320-F320-G320)</f>
        <v>0</v>
      </c>
    </row>
    <row r="321" customFormat="false" ht="11.45" hidden="false" customHeight="true" outlineLevel="0" collapsed="false">
      <c r="A321" s="39" t="n">
        <v>299</v>
      </c>
      <c r="B321" s="36" t="n">
        <f aca="false">1+B320</f>
        <v>299</v>
      </c>
      <c r="C321" s="37" t="e">
        <f aca="false">+C320-E321</f>
        <v>#N/A</v>
      </c>
      <c r="D321" s="37"/>
      <c r="E321" s="36" t="e">
        <f aca="false">IF(B321&gt;$C$9*$C$8,0,IF($C$11=2,$C$5/($C$9*$C$8),IF($C$11=1,PMT($H$395,$C$9*$C$8,-$C$5)-F321,)))</f>
        <v>#N/A</v>
      </c>
      <c r="F321" s="37" t="n">
        <f aca="false">IF(B321&gt;$C$9*$C$8,0,($C$22-SUM($E$23:E320))*$H$395)</f>
        <v>0</v>
      </c>
      <c r="G321" s="36" t="n">
        <f aca="false">IF(B321&gt;$C$9*$C$8,0,+$C$7)</f>
        <v>0</v>
      </c>
      <c r="H321" s="38" t="n">
        <f aca="false">IF(B321&gt;$C$9*$C$8,0,-E321-F321-G321)</f>
        <v>0</v>
      </c>
    </row>
    <row r="322" customFormat="false" ht="11.45" hidden="false" customHeight="true" outlineLevel="0" collapsed="false">
      <c r="A322" s="39" t="n">
        <v>300</v>
      </c>
      <c r="B322" s="36" t="n">
        <f aca="false">1+B321</f>
        <v>300</v>
      </c>
      <c r="C322" s="37" t="e">
        <f aca="false">+C321-E322</f>
        <v>#N/A</v>
      </c>
      <c r="D322" s="37"/>
      <c r="E322" s="36" t="e">
        <f aca="false">IF(B322&gt;$C$9*$C$8,0,IF($C$11=2,$C$5/($C$9*$C$8),IF($C$11=1,PMT($H$395,$C$9*$C$8,-$C$5)-F322,)))</f>
        <v>#N/A</v>
      </c>
      <c r="F322" s="37" t="n">
        <f aca="false">IF(B322&gt;$C$9*$C$8,0,($C$22-SUM($E$23:E321))*$H$395)</f>
        <v>0</v>
      </c>
      <c r="G322" s="36" t="n">
        <f aca="false">IF(B322&gt;$C$9*$C$8,0,+$C$7)</f>
        <v>0</v>
      </c>
      <c r="H322" s="38" t="n">
        <f aca="false">IF(B322&gt;$C$9*$C$8,0,-E322-F322-G322)</f>
        <v>0</v>
      </c>
    </row>
    <row r="323" customFormat="false" ht="11.45" hidden="false" customHeight="true" outlineLevel="0" collapsed="false">
      <c r="A323" s="39" t="n">
        <v>301</v>
      </c>
      <c r="B323" s="36" t="n">
        <f aca="false">1+B322</f>
        <v>301</v>
      </c>
      <c r="C323" s="37" t="e">
        <f aca="false">+C322-E323</f>
        <v>#N/A</v>
      </c>
      <c r="D323" s="37"/>
      <c r="E323" s="36" t="e">
        <f aca="false">IF(B323&gt;$C$9*$C$8,0,IF($C$11=2,$C$5/($C$9*$C$8),IF($C$11=1,PMT($H$395,$C$9*$C$8,-$C$5)-F323,)))</f>
        <v>#N/A</v>
      </c>
      <c r="F323" s="37" t="n">
        <f aca="false">IF(B323&gt;$C$9*$C$8,0,($C$22-SUM($E$23:E322))*$H$395)</f>
        <v>0</v>
      </c>
      <c r="G323" s="36" t="n">
        <f aca="false">IF(B323&gt;$C$9*$C$8,0,+$C$7)</f>
        <v>0</v>
      </c>
      <c r="H323" s="38" t="n">
        <f aca="false">IF(B323&gt;$C$9*$C$8,0,-E323-F323-G323)</f>
        <v>0</v>
      </c>
    </row>
    <row r="324" customFormat="false" ht="11.45" hidden="false" customHeight="true" outlineLevel="0" collapsed="false">
      <c r="A324" s="39" t="n">
        <v>302</v>
      </c>
      <c r="B324" s="36" t="n">
        <f aca="false">1+B323</f>
        <v>302</v>
      </c>
      <c r="C324" s="37" t="e">
        <f aca="false">+C323-E324</f>
        <v>#N/A</v>
      </c>
      <c r="D324" s="37"/>
      <c r="E324" s="36" t="e">
        <f aca="false">IF(B324&gt;$C$9*$C$8,0,IF($C$11=2,$C$5/($C$9*$C$8),IF($C$11=1,PMT($H$395,$C$9*$C$8,-$C$5)-F324,)))</f>
        <v>#N/A</v>
      </c>
      <c r="F324" s="37" t="n">
        <f aca="false">IF(B324&gt;$C$9*$C$8,0,($C$22-SUM($E$23:E323))*$H$395)</f>
        <v>0</v>
      </c>
      <c r="G324" s="36" t="n">
        <f aca="false">IF(B324&gt;$C$9*$C$8,0,+$C$7)</f>
        <v>0</v>
      </c>
      <c r="H324" s="38" t="n">
        <f aca="false">IF(B324&gt;$C$9*$C$8,0,-E324-F324-G324)</f>
        <v>0</v>
      </c>
    </row>
    <row r="325" customFormat="false" ht="11.45" hidden="false" customHeight="true" outlineLevel="0" collapsed="false">
      <c r="A325" s="39" t="n">
        <v>303</v>
      </c>
      <c r="B325" s="36" t="n">
        <f aca="false">1+B324</f>
        <v>303</v>
      </c>
      <c r="C325" s="37" t="e">
        <f aca="false">+C324-E325</f>
        <v>#N/A</v>
      </c>
      <c r="D325" s="37"/>
      <c r="E325" s="36" t="e">
        <f aca="false">IF(B325&gt;$C$9*$C$8,0,IF($C$11=2,$C$5/($C$9*$C$8),IF($C$11=1,PMT($H$395,$C$9*$C$8,-$C$5)-F325,)))</f>
        <v>#N/A</v>
      </c>
      <c r="F325" s="37" t="n">
        <f aca="false">IF(B325&gt;$C$9*$C$8,0,($C$22-SUM($E$23:E324))*$H$395)</f>
        <v>0</v>
      </c>
      <c r="G325" s="36" t="n">
        <f aca="false">IF(B325&gt;$C$9*$C$8,0,+$C$7)</f>
        <v>0</v>
      </c>
      <c r="H325" s="38" t="n">
        <f aca="false">IF(B325&gt;$C$9*$C$8,0,-E325-F325-G325)</f>
        <v>0</v>
      </c>
    </row>
    <row r="326" customFormat="false" ht="11.45" hidden="false" customHeight="true" outlineLevel="0" collapsed="false">
      <c r="A326" s="39" t="n">
        <v>304</v>
      </c>
      <c r="B326" s="36" t="n">
        <f aca="false">1+B325</f>
        <v>304</v>
      </c>
      <c r="C326" s="37" t="e">
        <f aca="false">+C325-E326</f>
        <v>#N/A</v>
      </c>
      <c r="D326" s="37"/>
      <c r="E326" s="36" t="e">
        <f aca="false">IF(B326&gt;$C$9*$C$8,0,IF($C$11=2,$C$5/($C$9*$C$8),IF($C$11=1,PMT($H$395,$C$9*$C$8,-$C$5)-F326,)))</f>
        <v>#N/A</v>
      </c>
      <c r="F326" s="37" t="n">
        <f aca="false">IF(B326&gt;$C$9*$C$8,0,($C$22-SUM($E$23:E325))*$H$395)</f>
        <v>0</v>
      </c>
      <c r="G326" s="36" t="n">
        <f aca="false">IF(B326&gt;$C$9*$C$8,0,+$C$7)</f>
        <v>0</v>
      </c>
      <c r="H326" s="38" t="n">
        <f aca="false">IF(B326&gt;$C$9*$C$8,0,-E326-F326-G326)</f>
        <v>0</v>
      </c>
    </row>
    <row r="327" customFormat="false" ht="11.45" hidden="false" customHeight="true" outlineLevel="0" collapsed="false">
      <c r="A327" s="39" t="n">
        <v>305</v>
      </c>
      <c r="B327" s="36" t="n">
        <f aca="false">1+B326</f>
        <v>305</v>
      </c>
      <c r="C327" s="37" t="e">
        <f aca="false">+C326-E327</f>
        <v>#N/A</v>
      </c>
      <c r="D327" s="37"/>
      <c r="E327" s="36" t="e">
        <f aca="false">IF(B327&gt;$C$9*$C$8,0,IF($C$11=2,$C$5/($C$9*$C$8),IF($C$11=1,PMT($H$395,$C$9*$C$8,-$C$5)-F327,)))</f>
        <v>#N/A</v>
      </c>
      <c r="F327" s="37" t="n">
        <f aca="false">IF(B327&gt;$C$9*$C$8,0,($C$22-SUM($E$23:E326))*$H$395)</f>
        <v>0</v>
      </c>
      <c r="G327" s="36" t="n">
        <f aca="false">IF(B327&gt;$C$9*$C$8,0,+$C$7)</f>
        <v>0</v>
      </c>
      <c r="H327" s="38" t="n">
        <f aca="false">IF(B327&gt;$C$9*$C$8,0,-E327-F327-G327)</f>
        <v>0</v>
      </c>
    </row>
    <row r="328" customFormat="false" ht="11.45" hidden="false" customHeight="true" outlineLevel="0" collapsed="false">
      <c r="A328" s="39" t="n">
        <v>306</v>
      </c>
      <c r="B328" s="36" t="n">
        <f aca="false">1+B327</f>
        <v>306</v>
      </c>
      <c r="C328" s="37" t="e">
        <f aca="false">+C327-E328</f>
        <v>#N/A</v>
      </c>
      <c r="D328" s="37"/>
      <c r="E328" s="36" t="e">
        <f aca="false">IF(B328&gt;$C$9*$C$8,0,IF($C$11=2,$C$5/($C$9*$C$8),IF($C$11=1,PMT($H$395,$C$9*$C$8,-$C$5)-F328,)))</f>
        <v>#N/A</v>
      </c>
      <c r="F328" s="37" t="n">
        <f aca="false">IF(B328&gt;$C$9*$C$8,0,($C$22-SUM($E$23:E327))*$H$395)</f>
        <v>0</v>
      </c>
      <c r="G328" s="36" t="n">
        <f aca="false">IF(B328&gt;$C$9*$C$8,0,+$C$7)</f>
        <v>0</v>
      </c>
      <c r="H328" s="38" t="n">
        <f aca="false">IF(B328&gt;$C$9*$C$8,0,-E328-F328-G328)</f>
        <v>0</v>
      </c>
    </row>
    <row r="329" customFormat="false" ht="11.45" hidden="false" customHeight="true" outlineLevel="0" collapsed="false">
      <c r="A329" s="39" t="n">
        <v>307</v>
      </c>
      <c r="B329" s="36" t="n">
        <f aca="false">1+B328</f>
        <v>307</v>
      </c>
      <c r="C329" s="37" t="e">
        <f aca="false">+C328-E329</f>
        <v>#N/A</v>
      </c>
      <c r="D329" s="37"/>
      <c r="E329" s="36" t="e">
        <f aca="false">IF(B329&gt;$C$9*$C$8,0,IF($C$11=2,$C$5/($C$9*$C$8),IF($C$11=1,PMT($H$395,$C$9*$C$8,-$C$5)-F329,)))</f>
        <v>#N/A</v>
      </c>
      <c r="F329" s="37" t="n">
        <f aca="false">IF(B329&gt;$C$9*$C$8,0,($C$22-SUM($E$23:E328))*$H$395)</f>
        <v>0</v>
      </c>
      <c r="G329" s="36" t="n">
        <f aca="false">IF(B329&gt;$C$9*$C$8,0,+$C$7)</f>
        <v>0</v>
      </c>
      <c r="H329" s="38" t="n">
        <f aca="false">IF(B329&gt;$C$9*$C$8,0,-E329-F329-G329)</f>
        <v>0</v>
      </c>
    </row>
    <row r="330" customFormat="false" ht="11.45" hidden="false" customHeight="true" outlineLevel="0" collapsed="false">
      <c r="A330" s="39" t="n">
        <v>308</v>
      </c>
      <c r="B330" s="36" t="n">
        <f aca="false">1+B329</f>
        <v>308</v>
      </c>
      <c r="C330" s="37" t="e">
        <f aca="false">+C329-E330</f>
        <v>#N/A</v>
      </c>
      <c r="D330" s="37"/>
      <c r="E330" s="36" t="e">
        <f aca="false">IF(B330&gt;$C$9*$C$8,0,IF($C$11=2,$C$5/($C$9*$C$8),IF($C$11=1,PMT($H$395,$C$9*$C$8,-$C$5)-F330,)))</f>
        <v>#N/A</v>
      </c>
      <c r="F330" s="37" t="n">
        <f aca="false">IF(B330&gt;$C$9*$C$8,0,($C$22-SUM($E$23:E329))*$H$395)</f>
        <v>0</v>
      </c>
      <c r="G330" s="36" t="n">
        <f aca="false">IF(B330&gt;$C$9*$C$8,0,+$C$7)</f>
        <v>0</v>
      </c>
      <c r="H330" s="38" t="n">
        <f aca="false">IF(B330&gt;$C$9*$C$8,0,-E330-F330-G330)</f>
        <v>0</v>
      </c>
    </row>
    <row r="331" customFormat="false" ht="11.45" hidden="false" customHeight="true" outlineLevel="0" collapsed="false">
      <c r="A331" s="39" t="n">
        <v>309</v>
      </c>
      <c r="B331" s="36" t="n">
        <f aca="false">1+B330</f>
        <v>309</v>
      </c>
      <c r="C331" s="37" t="e">
        <f aca="false">+C330-E331</f>
        <v>#N/A</v>
      </c>
      <c r="D331" s="37"/>
      <c r="E331" s="36" t="e">
        <f aca="false">IF(B331&gt;$C$9*$C$8,0,IF($C$11=2,$C$5/($C$9*$C$8),IF($C$11=1,PMT($H$395,$C$9*$C$8,-$C$5)-F331,)))</f>
        <v>#N/A</v>
      </c>
      <c r="F331" s="37" t="n">
        <f aca="false">IF(B331&gt;$C$9*$C$8,0,($C$22-SUM($E$23:E330))*$H$395)</f>
        <v>0</v>
      </c>
      <c r="G331" s="36" t="n">
        <f aca="false">IF(B331&gt;$C$9*$C$8,0,+$C$7)</f>
        <v>0</v>
      </c>
      <c r="H331" s="38" t="n">
        <f aca="false">IF(B331&gt;$C$9*$C$8,0,-E331-F331-G331)</f>
        <v>0</v>
      </c>
    </row>
    <row r="332" customFormat="false" ht="11.45" hidden="false" customHeight="true" outlineLevel="0" collapsed="false">
      <c r="A332" s="39" t="n">
        <v>310</v>
      </c>
      <c r="B332" s="36" t="n">
        <f aca="false">1+B331</f>
        <v>310</v>
      </c>
      <c r="C332" s="37" t="e">
        <f aca="false">+C331-E332</f>
        <v>#N/A</v>
      </c>
      <c r="D332" s="37"/>
      <c r="E332" s="36" t="e">
        <f aca="false">IF(B332&gt;$C$9*$C$8,0,IF($C$11=2,$C$5/($C$9*$C$8),IF($C$11=1,PMT($H$395,$C$9*$C$8,-$C$5)-F332,)))</f>
        <v>#N/A</v>
      </c>
      <c r="F332" s="37" t="n">
        <f aca="false">IF(B332&gt;$C$9*$C$8,0,($C$22-SUM($E$23:E331))*$H$395)</f>
        <v>0</v>
      </c>
      <c r="G332" s="36" t="n">
        <f aca="false">IF(B332&gt;$C$9*$C$8,0,+$C$7)</f>
        <v>0</v>
      </c>
      <c r="H332" s="38" t="n">
        <f aca="false">IF(B332&gt;$C$9*$C$8,0,-E332-F332-G332)</f>
        <v>0</v>
      </c>
    </row>
    <row r="333" customFormat="false" ht="11.45" hidden="false" customHeight="true" outlineLevel="0" collapsed="false">
      <c r="A333" s="39" t="n">
        <v>311</v>
      </c>
      <c r="B333" s="36" t="n">
        <f aca="false">1+B332</f>
        <v>311</v>
      </c>
      <c r="C333" s="37" t="e">
        <f aca="false">+C332-E333</f>
        <v>#N/A</v>
      </c>
      <c r="D333" s="37"/>
      <c r="E333" s="36" t="e">
        <f aca="false">IF(B333&gt;$C$9*$C$8,0,IF($C$11=2,$C$5/($C$9*$C$8),IF($C$11=1,PMT($H$395,$C$9*$C$8,-$C$5)-F333,)))</f>
        <v>#N/A</v>
      </c>
      <c r="F333" s="37" t="n">
        <f aca="false">IF(B333&gt;$C$9*$C$8,0,($C$22-SUM($E$23:E332))*$H$395)</f>
        <v>0</v>
      </c>
      <c r="G333" s="36" t="n">
        <f aca="false">IF(B333&gt;$C$9*$C$8,0,+$C$7)</f>
        <v>0</v>
      </c>
      <c r="H333" s="38" t="n">
        <f aca="false">IF(B333&gt;$C$9*$C$8,0,-E333-F333-G333)</f>
        <v>0</v>
      </c>
    </row>
    <row r="334" customFormat="false" ht="11.45" hidden="false" customHeight="true" outlineLevel="0" collapsed="false">
      <c r="A334" s="39" t="n">
        <v>312</v>
      </c>
      <c r="B334" s="36" t="n">
        <f aca="false">1+B333</f>
        <v>312</v>
      </c>
      <c r="C334" s="37" t="e">
        <f aca="false">+C333-E334</f>
        <v>#N/A</v>
      </c>
      <c r="D334" s="37"/>
      <c r="E334" s="36" t="e">
        <f aca="false">IF(B334&gt;$C$9*$C$8,0,IF($C$11=2,$C$5/($C$9*$C$8),IF($C$11=1,PMT($H$395,$C$9*$C$8,-$C$5)-F334,)))</f>
        <v>#N/A</v>
      </c>
      <c r="F334" s="37" t="n">
        <f aca="false">IF(B334&gt;$C$9*$C$8,0,($C$22-SUM($E$23:E333))*$H$395)</f>
        <v>0</v>
      </c>
      <c r="G334" s="36" t="n">
        <f aca="false">IF(B334&gt;$C$9*$C$8,0,+$C$7)</f>
        <v>0</v>
      </c>
      <c r="H334" s="38" t="n">
        <f aca="false">IF(B334&gt;$C$9*$C$8,0,-E334-F334-G334)</f>
        <v>0</v>
      </c>
    </row>
    <row r="335" customFormat="false" ht="11.45" hidden="false" customHeight="true" outlineLevel="0" collapsed="false">
      <c r="A335" s="39" t="n">
        <v>313</v>
      </c>
      <c r="B335" s="36" t="n">
        <f aca="false">1+B334</f>
        <v>313</v>
      </c>
      <c r="C335" s="37" t="e">
        <f aca="false">+C334-E335</f>
        <v>#N/A</v>
      </c>
      <c r="D335" s="37"/>
      <c r="E335" s="36" t="e">
        <f aca="false">IF(B335&gt;$C$9*$C$8,0,IF($C$11=2,$C$5/($C$9*$C$8),IF($C$11=1,PMT($H$395,$C$9*$C$8,-$C$5)-F335,)))</f>
        <v>#N/A</v>
      </c>
      <c r="F335" s="37" t="n">
        <f aca="false">IF(B335&gt;$C$9*$C$8,0,($C$22-SUM($E$23:E334))*$H$395)</f>
        <v>0</v>
      </c>
      <c r="G335" s="36" t="n">
        <f aca="false">IF(B335&gt;$C$9*$C$8,0,+$C$7)</f>
        <v>0</v>
      </c>
      <c r="H335" s="38" t="n">
        <f aca="false">IF(B335&gt;$C$9*$C$8,0,-E335-F335-G335)</f>
        <v>0</v>
      </c>
    </row>
    <row r="336" customFormat="false" ht="11.45" hidden="false" customHeight="true" outlineLevel="0" collapsed="false">
      <c r="A336" s="39" t="n">
        <v>314</v>
      </c>
      <c r="B336" s="36" t="n">
        <f aca="false">1+B335</f>
        <v>314</v>
      </c>
      <c r="C336" s="37" t="e">
        <f aca="false">+C335-E336</f>
        <v>#N/A</v>
      </c>
      <c r="D336" s="37"/>
      <c r="E336" s="36" t="e">
        <f aca="false">IF(B336&gt;$C$9*$C$8,0,IF($C$11=2,$C$5/($C$9*$C$8),IF($C$11=1,PMT($H$395,$C$9*$C$8,-$C$5)-F336,)))</f>
        <v>#N/A</v>
      </c>
      <c r="F336" s="37" t="n">
        <f aca="false">IF(B336&gt;$C$9*$C$8,0,($C$22-SUM($E$23:E335))*$H$395)</f>
        <v>0</v>
      </c>
      <c r="G336" s="36" t="n">
        <f aca="false">IF(B336&gt;$C$9*$C$8,0,+$C$7)</f>
        <v>0</v>
      </c>
      <c r="H336" s="38" t="n">
        <f aca="false">IF(B336&gt;$C$9*$C$8,0,-E336-F336-G336)</f>
        <v>0</v>
      </c>
    </row>
    <row r="337" customFormat="false" ht="11.45" hidden="false" customHeight="true" outlineLevel="0" collapsed="false">
      <c r="A337" s="39" t="n">
        <v>315</v>
      </c>
      <c r="B337" s="36" t="n">
        <f aca="false">1+B336</f>
        <v>315</v>
      </c>
      <c r="C337" s="37" t="e">
        <f aca="false">+C336-E337</f>
        <v>#N/A</v>
      </c>
      <c r="D337" s="37"/>
      <c r="E337" s="36" t="e">
        <f aca="false">IF(B337&gt;$C$9*$C$8,0,IF($C$11=2,$C$5/($C$9*$C$8),IF($C$11=1,PMT($H$395,$C$9*$C$8,-$C$5)-F337,)))</f>
        <v>#N/A</v>
      </c>
      <c r="F337" s="37" t="n">
        <f aca="false">IF(B337&gt;$C$9*$C$8,0,($C$22-SUM($E$23:E336))*$H$395)</f>
        <v>0</v>
      </c>
      <c r="G337" s="36" t="n">
        <f aca="false">IF(B337&gt;$C$9*$C$8,0,+$C$7)</f>
        <v>0</v>
      </c>
      <c r="H337" s="38" t="n">
        <f aca="false">IF(B337&gt;$C$9*$C$8,0,-E337-F337-G337)</f>
        <v>0</v>
      </c>
    </row>
    <row r="338" customFormat="false" ht="11.45" hidden="false" customHeight="true" outlineLevel="0" collapsed="false">
      <c r="A338" s="39" t="n">
        <v>316</v>
      </c>
      <c r="B338" s="36" t="n">
        <f aca="false">1+B337</f>
        <v>316</v>
      </c>
      <c r="C338" s="37" t="e">
        <f aca="false">+C337-E338</f>
        <v>#N/A</v>
      </c>
      <c r="D338" s="37"/>
      <c r="E338" s="36" t="e">
        <f aca="false">IF(B338&gt;$C$9*$C$8,0,IF($C$11=2,$C$5/($C$9*$C$8),IF($C$11=1,PMT($H$395,$C$9*$C$8,-$C$5)-F338,)))</f>
        <v>#N/A</v>
      </c>
      <c r="F338" s="37" t="n">
        <f aca="false">IF(B338&gt;$C$9*$C$8,0,($C$22-SUM($E$23:E337))*$H$395)</f>
        <v>0</v>
      </c>
      <c r="G338" s="36" t="n">
        <f aca="false">IF(B338&gt;$C$9*$C$8,0,+$C$7)</f>
        <v>0</v>
      </c>
      <c r="H338" s="38" t="n">
        <f aca="false">IF(B338&gt;$C$9*$C$8,0,-E338-F338-G338)</f>
        <v>0</v>
      </c>
    </row>
    <row r="339" customFormat="false" ht="11.45" hidden="false" customHeight="true" outlineLevel="0" collapsed="false">
      <c r="A339" s="39" t="n">
        <v>317</v>
      </c>
      <c r="B339" s="36" t="n">
        <f aca="false">1+B338</f>
        <v>317</v>
      </c>
      <c r="C339" s="37" t="e">
        <f aca="false">+C338-E339</f>
        <v>#N/A</v>
      </c>
      <c r="D339" s="37"/>
      <c r="E339" s="36" t="e">
        <f aca="false">IF(B339&gt;$C$9*$C$8,0,IF($C$11=2,$C$5/($C$9*$C$8),IF($C$11=1,PMT($H$395,$C$9*$C$8,-$C$5)-F339,)))</f>
        <v>#N/A</v>
      </c>
      <c r="F339" s="37" t="n">
        <f aca="false">IF(B339&gt;$C$9*$C$8,0,($C$22-SUM($E$23:E338))*$H$395)</f>
        <v>0</v>
      </c>
      <c r="G339" s="36" t="n">
        <f aca="false">IF(B339&gt;$C$9*$C$8,0,+$C$7)</f>
        <v>0</v>
      </c>
      <c r="H339" s="38" t="n">
        <f aca="false">IF(B339&gt;$C$9*$C$8,0,-E339-F339-G339)</f>
        <v>0</v>
      </c>
    </row>
    <row r="340" customFormat="false" ht="11.45" hidden="false" customHeight="true" outlineLevel="0" collapsed="false">
      <c r="A340" s="39" t="n">
        <v>318</v>
      </c>
      <c r="B340" s="36" t="n">
        <f aca="false">1+B339</f>
        <v>318</v>
      </c>
      <c r="C340" s="37" t="e">
        <f aca="false">+C339-E340</f>
        <v>#N/A</v>
      </c>
      <c r="D340" s="37"/>
      <c r="E340" s="36" t="e">
        <f aca="false">IF(B340&gt;$C$9*$C$8,0,IF($C$11=2,$C$5/($C$9*$C$8),IF($C$11=1,PMT($H$395,$C$9*$C$8,-$C$5)-F340,)))</f>
        <v>#N/A</v>
      </c>
      <c r="F340" s="37" t="n">
        <f aca="false">IF(B340&gt;$C$9*$C$8,0,($C$22-SUM($E$23:E339))*$H$395)</f>
        <v>0</v>
      </c>
      <c r="G340" s="36" t="n">
        <f aca="false">IF(B340&gt;$C$9*$C$8,0,+$C$7)</f>
        <v>0</v>
      </c>
      <c r="H340" s="38" t="n">
        <f aca="false">IF(B340&gt;$C$9*$C$8,0,-E340-F340-G340)</f>
        <v>0</v>
      </c>
    </row>
    <row r="341" customFormat="false" ht="11.45" hidden="false" customHeight="true" outlineLevel="0" collapsed="false">
      <c r="A341" s="39" t="n">
        <v>319</v>
      </c>
      <c r="B341" s="36" t="n">
        <f aca="false">1+B340</f>
        <v>319</v>
      </c>
      <c r="C341" s="37" t="e">
        <f aca="false">+C340-E341</f>
        <v>#N/A</v>
      </c>
      <c r="D341" s="37"/>
      <c r="E341" s="36" t="e">
        <f aca="false">IF(B341&gt;$C$9*$C$8,0,IF($C$11=2,$C$5/($C$9*$C$8),IF($C$11=1,PMT($H$395,$C$9*$C$8,-$C$5)-F341,)))</f>
        <v>#N/A</v>
      </c>
      <c r="F341" s="37" t="n">
        <f aca="false">IF(B341&gt;$C$9*$C$8,0,($C$22-SUM($E$23:E340))*$H$395)</f>
        <v>0</v>
      </c>
      <c r="G341" s="36" t="n">
        <f aca="false">IF(B341&gt;$C$9*$C$8,0,+$C$7)</f>
        <v>0</v>
      </c>
      <c r="H341" s="38" t="n">
        <f aca="false">IF(B341&gt;$C$9*$C$8,0,-E341-F341-G341)</f>
        <v>0</v>
      </c>
    </row>
    <row r="342" customFormat="false" ht="11.45" hidden="false" customHeight="true" outlineLevel="0" collapsed="false">
      <c r="A342" s="39" t="n">
        <v>320</v>
      </c>
      <c r="B342" s="36" t="n">
        <f aca="false">1+B341</f>
        <v>320</v>
      </c>
      <c r="C342" s="37" t="e">
        <f aca="false">+C341-E342</f>
        <v>#N/A</v>
      </c>
      <c r="D342" s="37"/>
      <c r="E342" s="36" t="e">
        <f aca="false">IF(B342&gt;$C$9*$C$8,0,IF($C$11=2,$C$5/($C$9*$C$8),IF($C$11=1,PMT($H$395,$C$9*$C$8,-$C$5)-F342,)))</f>
        <v>#N/A</v>
      </c>
      <c r="F342" s="37" t="n">
        <f aca="false">IF(B342&gt;$C$9*$C$8,0,($C$22-SUM($E$23:E341))*$H$395)</f>
        <v>0</v>
      </c>
      <c r="G342" s="36" t="n">
        <f aca="false">IF(B342&gt;$C$9*$C$8,0,+$C$7)</f>
        <v>0</v>
      </c>
      <c r="H342" s="38" t="n">
        <f aca="false">IF(B342&gt;$C$9*$C$8,0,-E342-F342-G342)</f>
        <v>0</v>
      </c>
    </row>
    <row r="343" customFormat="false" ht="11.45" hidden="false" customHeight="true" outlineLevel="0" collapsed="false">
      <c r="A343" s="39" t="n">
        <v>321</v>
      </c>
      <c r="B343" s="36" t="n">
        <f aca="false">1+B342</f>
        <v>321</v>
      </c>
      <c r="C343" s="37" t="e">
        <f aca="false">+C342-E343</f>
        <v>#N/A</v>
      </c>
      <c r="D343" s="37"/>
      <c r="E343" s="36" t="e">
        <f aca="false">IF(B343&gt;$C$9*$C$8,0,IF($C$11=2,$C$5/($C$9*$C$8),IF($C$11=1,PMT($H$395,$C$9*$C$8,-$C$5)-F343,)))</f>
        <v>#N/A</v>
      </c>
      <c r="F343" s="37" t="n">
        <f aca="false">IF(B343&gt;$C$9*$C$8,0,($C$22-SUM($E$23:E342))*$H$395)</f>
        <v>0</v>
      </c>
      <c r="G343" s="36" t="n">
        <f aca="false">IF(B343&gt;$C$9*$C$8,0,+$C$7)</f>
        <v>0</v>
      </c>
      <c r="H343" s="38" t="n">
        <f aca="false">IF(B343&gt;$C$9*$C$8,0,-E343-F343-G343)</f>
        <v>0</v>
      </c>
    </row>
    <row r="344" customFormat="false" ht="11.45" hidden="false" customHeight="true" outlineLevel="0" collapsed="false">
      <c r="A344" s="39" t="n">
        <v>322</v>
      </c>
      <c r="B344" s="36" t="n">
        <f aca="false">1+B343</f>
        <v>322</v>
      </c>
      <c r="C344" s="37" t="e">
        <f aca="false">+C343-E344</f>
        <v>#N/A</v>
      </c>
      <c r="D344" s="37"/>
      <c r="E344" s="36" t="e">
        <f aca="false">IF(B344&gt;$C$9*$C$8,0,IF($C$11=2,$C$5/($C$9*$C$8),IF($C$11=1,PMT($H$395,$C$9*$C$8,-$C$5)-F344,)))</f>
        <v>#N/A</v>
      </c>
      <c r="F344" s="37" t="n">
        <f aca="false">IF(B344&gt;$C$9*$C$8,0,($C$22-SUM($E$23:E343))*$H$395)</f>
        <v>0</v>
      </c>
      <c r="G344" s="36" t="n">
        <f aca="false">IF(B344&gt;$C$9*$C$8,0,+$C$7)</f>
        <v>0</v>
      </c>
      <c r="H344" s="38" t="n">
        <f aca="false">IF(B344&gt;$C$9*$C$8,0,-E344-F344-G344)</f>
        <v>0</v>
      </c>
    </row>
    <row r="345" customFormat="false" ht="11.45" hidden="false" customHeight="true" outlineLevel="0" collapsed="false">
      <c r="A345" s="39" t="n">
        <v>323</v>
      </c>
      <c r="B345" s="36" t="n">
        <f aca="false">1+B344</f>
        <v>323</v>
      </c>
      <c r="C345" s="37" t="e">
        <f aca="false">+C344-E345</f>
        <v>#N/A</v>
      </c>
      <c r="D345" s="37"/>
      <c r="E345" s="36" t="e">
        <f aca="false">IF(B345&gt;$C$9*$C$8,0,IF($C$11=2,$C$5/($C$9*$C$8),IF($C$11=1,PMT($H$395,$C$9*$C$8,-$C$5)-F345,)))</f>
        <v>#N/A</v>
      </c>
      <c r="F345" s="37" t="n">
        <f aca="false">IF(B345&gt;$C$9*$C$8,0,($C$22-SUM($E$23:E344))*$H$395)</f>
        <v>0</v>
      </c>
      <c r="G345" s="36" t="n">
        <f aca="false">IF(B345&gt;$C$9*$C$8,0,+$C$7)</f>
        <v>0</v>
      </c>
      <c r="H345" s="38" t="n">
        <f aca="false">IF(B345&gt;$C$9*$C$8,0,-E345-F345-G345)</f>
        <v>0</v>
      </c>
    </row>
    <row r="346" customFormat="false" ht="11.45" hidden="false" customHeight="true" outlineLevel="0" collapsed="false">
      <c r="A346" s="39" t="n">
        <v>324</v>
      </c>
      <c r="B346" s="36" t="n">
        <f aca="false">1+B345</f>
        <v>324</v>
      </c>
      <c r="C346" s="37" t="e">
        <f aca="false">+C345-E346</f>
        <v>#N/A</v>
      </c>
      <c r="D346" s="37"/>
      <c r="E346" s="36" t="e">
        <f aca="false">IF(B346&gt;$C$9*$C$8,0,IF($C$11=2,$C$5/($C$9*$C$8),IF($C$11=1,PMT($H$395,$C$9*$C$8,-$C$5)-F346,)))</f>
        <v>#N/A</v>
      </c>
      <c r="F346" s="37" t="n">
        <f aca="false">IF(B346&gt;$C$9*$C$8,0,($C$22-SUM($E$23:E345))*$H$395)</f>
        <v>0</v>
      </c>
      <c r="G346" s="36" t="n">
        <f aca="false">IF(B346&gt;$C$9*$C$8,0,+$C$7)</f>
        <v>0</v>
      </c>
      <c r="H346" s="38" t="n">
        <f aca="false">IF(B346&gt;$C$9*$C$8,0,-E346-F346-G346)</f>
        <v>0</v>
      </c>
    </row>
    <row r="347" customFormat="false" ht="11.45" hidden="false" customHeight="true" outlineLevel="0" collapsed="false">
      <c r="A347" s="39" t="n">
        <v>325</v>
      </c>
      <c r="B347" s="36" t="n">
        <f aca="false">1+B346</f>
        <v>325</v>
      </c>
      <c r="C347" s="37" t="e">
        <f aca="false">+C346-E347</f>
        <v>#N/A</v>
      </c>
      <c r="D347" s="37"/>
      <c r="E347" s="36" t="e">
        <f aca="false">IF(B347&gt;$C$9*$C$8,0,IF($C$11=2,$C$5/($C$9*$C$8),IF($C$11=1,PMT($H$395,$C$9*$C$8,-$C$5)-F347,)))</f>
        <v>#N/A</v>
      </c>
      <c r="F347" s="37" t="n">
        <f aca="false">IF(B347&gt;$C$9*$C$8,0,($C$22-SUM($E$23:E346))*$H$395)</f>
        <v>0</v>
      </c>
      <c r="G347" s="36" t="n">
        <f aca="false">IF(B347&gt;$C$9*$C$8,0,+$C$7)</f>
        <v>0</v>
      </c>
      <c r="H347" s="38" t="n">
        <f aca="false">IF(B347&gt;$C$9*$C$8,0,-E347-F347-G347)</f>
        <v>0</v>
      </c>
    </row>
    <row r="348" customFormat="false" ht="11.45" hidden="false" customHeight="true" outlineLevel="0" collapsed="false">
      <c r="A348" s="39" t="n">
        <v>326</v>
      </c>
      <c r="B348" s="36" t="n">
        <f aca="false">1+B347</f>
        <v>326</v>
      </c>
      <c r="C348" s="37" t="e">
        <f aca="false">+C347-E348</f>
        <v>#N/A</v>
      </c>
      <c r="D348" s="37"/>
      <c r="E348" s="36" t="e">
        <f aca="false">IF(B348&gt;$C$9*$C$8,0,IF($C$11=2,$C$5/($C$9*$C$8),IF($C$11=1,PMT($H$395,$C$9*$C$8,-$C$5)-F348,)))</f>
        <v>#N/A</v>
      </c>
      <c r="F348" s="37" t="n">
        <f aca="false">IF(B348&gt;$C$9*$C$8,0,($C$22-SUM($E$23:E347))*$H$395)</f>
        <v>0</v>
      </c>
      <c r="G348" s="36" t="n">
        <f aca="false">IF(B348&gt;$C$9*$C$8,0,+$C$7)</f>
        <v>0</v>
      </c>
      <c r="H348" s="38" t="n">
        <f aca="false">IF(B348&gt;$C$9*$C$8,0,-E348-F348-G348)</f>
        <v>0</v>
      </c>
    </row>
    <row r="349" customFormat="false" ht="11.45" hidden="false" customHeight="true" outlineLevel="0" collapsed="false">
      <c r="A349" s="39" t="n">
        <v>327</v>
      </c>
      <c r="B349" s="36" t="n">
        <f aca="false">1+B348</f>
        <v>327</v>
      </c>
      <c r="C349" s="37" t="e">
        <f aca="false">+C348-E349</f>
        <v>#N/A</v>
      </c>
      <c r="D349" s="37"/>
      <c r="E349" s="36" t="e">
        <f aca="false">IF(B349&gt;$C$9*$C$8,0,IF($C$11=2,$C$5/($C$9*$C$8),IF($C$11=1,PMT($H$395,$C$9*$C$8,-$C$5)-F349,)))</f>
        <v>#N/A</v>
      </c>
      <c r="F349" s="37" t="n">
        <f aca="false">IF(B349&gt;$C$9*$C$8,0,($C$22-SUM($E$23:E348))*$H$395)</f>
        <v>0</v>
      </c>
      <c r="G349" s="36" t="n">
        <f aca="false">IF(B349&gt;$C$9*$C$8,0,+$C$7)</f>
        <v>0</v>
      </c>
      <c r="H349" s="38" t="n">
        <f aca="false">IF(B349&gt;$C$9*$C$8,0,-E349-F349-G349)</f>
        <v>0</v>
      </c>
    </row>
    <row r="350" customFormat="false" ht="11.45" hidden="false" customHeight="true" outlineLevel="0" collapsed="false">
      <c r="A350" s="39" t="n">
        <v>328</v>
      </c>
      <c r="B350" s="36" t="n">
        <f aca="false">1+B349</f>
        <v>328</v>
      </c>
      <c r="C350" s="37" t="e">
        <f aca="false">+C349-E350</f>
        <v>#N/A</v>
      </c>
      <c r="D350" s="37"/>
      <c r="E350" s="36" t="e">
        <f aca="false">IF(B350&gt;$C$9*$C$8,0,IF($C$11=2,$C$5/($C$9*$C$8),IF($C$11=1,PMT($H$395,$C$9*$C$8,-$C$5)-F350,)))</f>
        <v>#N/A</v>
      </c>
      <c r="F350" s="37" t="n">
        <f aca="false">IF(B350&gt;$C$9*$C$8,0,($C$22-SUM($E$23:E349))*$H$395)</f>
        <v>0</v>
      </c>
      <c r="G350" s="36" t="n">
        <f aca="false">IF(B350&gt;$C$9*$C$8,0,+$C$7)</f>
        <v>0</v>
      </c>
      <c r="H350" s="38" t="n">
        <f aca="false">IF(B350&gt;$C$9*$C$8,0,-E350-F350-G350)</f>
        <v>0</v>
      </c>
    </row>
    <row r="351" customFormat="false" ht="11.45" hidden="false" customHeight="true" outlineLevel="0" collapsed="false">
      <c r="A351" s="39" t="n">
        <v>329</v>
      </c>
      <c r="B351" s="36" t="n">
        <f aca="false">1+B350</f>
        <v>329</v>
      </c>
      <c r="C351" s="37" t="e">
        <f aca="false">+C350-E351</f>
        <v>#N/A</v>
      </c>
      <c r="D351" s="37"/>
      <c r="E351" s="36" t="e">
        <f aca="false">IF(B351&gt;$C$9*$C$8,0,IF($C$11=2,$C$5/($C$9*$C$8),IF($C$11=1,PMT($H$395,$C$9*$C$8,-$C$5)-F351,)))</f>
        <v>#N/A</v>
      </c>
      <c r="F351" s="37" t="n">
        <f aca="false">IF(B351&gt;$C$9*$C$8,0,($C$22-SUM($E$23:E350))*$H$395)</f>
        <v>0</v>
      </c>
      <c r="G351" s="36" t="n">
        <f aca="false">IF(B351&gt;$C$9*$C$8,0,+$C$7)</f>
        <v>0</v>
      </c>
      <c r="H351" s="38" t="n">
        <f aca="false">IF(B351&gt;$C$9*$C$8,0,-E351-F351-G351)</f>
        <v>0</v>
      </c>
    </row>
    <row r="352" customFormat="false" ht="11.45" hidden="false" customHeight="true" outlineLevel="0" collapsed="false">
      <c r="A352" s="39" t="n">
        <v>330</v>
      </c>
      <c r="B352" s="36" t="n">
        <f aca="false">1+B351</f>
        <v>330</v>
      </c>
      <c r="C352" s="37" t="e">
        <f aca="false">+C351-E352</f>
        <v>#N/A</v>
      </c>
      <c r="D352" s="37"/>
      <c r="E352" s="36" t="e">
        <f aca="false">IF(B352&gt;$C$9*$C$8,0,IF($C$11=2,$C$5/($C$9*$C$8),IF($C$11=1,PMT($H$395,$C$9*$C$8,-$C$5)-F352,)))</f>
        <v>#N/A</v>
      </c>
      <c r="F352" s="37" t="n">
        <f aca="false">IF(B352&gt;$C$9*$C$8,0,($C$22-SUM($E$23:E351))*$H$395)</f>
        <v>0</v>
      </c>
      <c r="G352" s="36" t="n">
        <f aca="false">IF(B352&gt;$C$9*$C$8,0,+$C$7)</f>
        <v>0</v>
      </c>
      <c r="H352" s="38" t="n">
        <f aca="false">IF(B352&gt;$C$9*$C$8,0,-E352-F352-G352)</f>
        <v>0</v>
      </c>
    </row>
    <row r="353" customFormat="false" ht="11.45" hidden="false" customHeight="true" outlineLevel="0" collapsed="false">
      <c r="A353" s="39" t="n">
        <v>331</v>
      </c>
      <c r="B353" s="36" t="n">
        <f aca="false">1+B352</f>
        <v>331</v>
      </c>
      <c r="C353" s="37" t="e">
        <f aca="false">+C352-E353</f>
        <v>#N/A</v>
      </c>
      <c r="D353" s="37"/>
      <c r="E353" s="36" t="e">
        <f aca="false">IF(B353&gt;$C$9*$C$8,0,IF($C$11=2,$C$5/($C$9*$C$8),IF($C$11=1,PMT($H$395,$C$9*$C$8,-$C$5)-F353,)))</f>
        <v>#N/A</v>
      </c>
      <c r="F353" s="37" t="n">
        <f aca="false">IF(B353&gt;$C$9*$C$8,0,($C$22-SUM($E$23:E352))*$H$395)</f>
        <v>0</v>
      </c>
      <c r="G353" s="36" t="n">
        <f aca="false">IF(B353&gt;$C$9*$C$8,0,+$C$7)</f>
        <v>0</v>
      </c>
      <c r="H353" s="38" t="n">
        <f aca="false">IF(B353&gt;$C$9*$C$8,0,-E353-F353-G353)</f>
        <v>0</v>
      </c>
    </row>
    <row r="354" customFormat="false" ht="11.45" hidden="false" customHeight="true" outlineLevel="0" collapsed="false">
      <c r="A354" s="39" t="n">
        <v>332</v>
      </c>
      <c r="B354" s="36" t="n">
        <f aca="false">1+B353</f>
        <v>332</v>
      </c>
      <c r="C354" s="37" t="e">
        <f aca="false">+C353-E354</f>
        <v>#N/A</v>
      </c>
      <c r="D354" s="37"/>
      <c r="E354" s="36" t="e">
        <f aca="false">IF(B354&gt;$C$9*$C$8,0,IF($C$11=2,$C$5/($C$9*$C$8),IF($C$11=1,PMT($H$395,$C$9*$C$8,-$C$5)-F354,)))</f>
        <v>#N/A</v>
      </c>
      <c r="F354" s="37" t="n">
        <f aca="false">IF(B354&gt;$C$9*$C$8,0,($C$22-SUM($E$23:E353))*$H$395)</f>
        <v>0</v>
      </c>
      <c r="G354" s="36" t="n">
        <f aca="false">IF(B354&gt;$C$9*$C$8,0,+$C$7)</f>
        <v>0</v>
      </c>
      <c r="H354" s="38" t="n">
        <f aca="false">IF(B354&gt;$C$9*$C$8,0,-E354-F354-G354)</f>
        <v>0</v>
      </c>
    </row>
    <row r="355" customFormat="false" ht="11.45" hidden="false" customHeight="true" outlineLevel="0" collapsed="false">
      <c r="A355" s="39" t="n">
        <v>333</v>
      </c>
      <c r="B355" s="36" t="n">
        <f aca="false">1+B354</f>
        <v>333</v>
      </c>
      <c r="C355" s="37" t="e">
        <f aca="false">+C354-E355</f>
        <v>#N/A</v>
      </c>
      <c r="D355" s="37"/>
      <c r="E355" s="36" t="e">
        <f aca="false">IF(B355&gt;$C$9*$C$8,0,IF($C$11=2,$C$5/($C$9*$C$8),IF($C$11=1,PMT($H$395,$C$9*$C$8,-$C$5)-F355,)))</f>
        <v>#N/A</v>
      </c>
      <c r="F355" s="37" t="n">
        <f aca="false">IF(B355&gt;$C$9*$C$8,0,($C$22-SUM($E$23:E354))*$H$395)</f>
        <v>0</v>
      </c>
      <c r="G355" s="36" t="n">
        <f aca="false">IF(B355&gt;$C$9*$C$8,0,+$C$7)</f>
        <v>0</v>
      </c>
      <c r="H355" s="38" t="n">
        <f aca="false">IF(B355&gt;$C$9*$C$8,0,-E355-F355-G355)</f>
        <v>0</v>
      </c>
    </row>
    <row r="356" customFormat="false" ht="11.45" hidden="false" customHeight="true" outlineLevel="0" collapsed="false">
      <c r="A356" s="39" t="n">
        <v>334</v>
      </c>
      <c r="B356" s="36" t="n">
        <f aca="false">1+B355</f>
        <v>334</v>
      </c>
      <c r="C356" s="37" t="e">
        <f aca="false">+C355-E356</f>
        <v>#N/A</v>
      </c>
      <c r="D356" s="37"/>
      <c r="E356" s="36" t="e">
        <f aca="false">IF(B356&gt;$C$9*$C$8,0,IF($C$11=2,$C$5/($C$9*$C$8),IF($C$11=1,PMT($H$395,$C$9*$C$8,-$C$5)-F356,)))</f>
        <v>#N/A</v>
      </c>
      <c r="F356" s="37" t="n">
        <f aca="false">IF(B356&gt;$C$9*$C$8,0,($C$22-SUM($E$23:E355))*$H$395)</f>
        <v>0</v>
      </c>
      <c r="G356" s="36" t="n">
        <f aca="false">IF(B356&gt;$C$9*$C$8,0,+$C$7)</f>
        <v>0</v>
      </c>
      <c r="H356" s="38" t="n">
        <f aca="false">IF(B356&gt;$C$9*$C$8,0,-E356-F356-G356)</f>
        <v>0</v>
      </c>
    </row>
    <row r="357" customFormat="false" ht="11.45" hidden="false" customHeight="true" outlineLevel="0" collapsed="false">
      <c r="A357" s="39" t="n">
        <v>335</v>
      </c>
      <c r="B357" s="36" t="n">
        <f aca="false">1+B356</f>
        <v>335</v>
      </c>
      <c r="C357" s="37" t="e">
        <f aca="false">+C356-E357</f>
        <v>#N/A</v>
      </c>
      <c r="D357" s="37"/>
      <c r="E357" s="36" t="e">
        <f aca="false">IF(B357&gt;$C$9*$C$8,0,IF($C$11=2,$C$5/($C$9*$C$8),IF($C$11=1,PMT($H$395,$C$9*$C$8,-$C$5)-F357,)))</f>
        <v>#N/A</v>
      </c>
      <c r="F357" s="37" t="n">
        <f aca="false">IF(B357&gt;$C$9*$C$8,0,($C$22-SUM($E$23:E356))*$H$395)</f>
        <v>0</v>
      </c>
      <c r="G357" s="36" t="n">
        <f aca="false">IF(B357&gt;$C$9*$C$8,0,+$C$7)</f>
        <v>0</v>
      </c>
      <c r="H357" s="38" t="n">
        <f aca="false">IF(B357&gt;$C$9*$C$8,0,-E357-F357-G357)</f>
        <v>0</v>
      </c>
    </row>
    <row r="358" customFormat="false" ht="11.45" hidden="false" customHeight="true" outlineLevel="0" collapsed="false">
      <c r="A358" s="39" t="n">
        <v>336</v>
      </c>
      <c r="B358" s="36" t="n">
        <f aca="false">1+B357</f>
        <v>336</v>
      </c>
      <c r="C358" s="37" t="e">
        <f aca="false">+C357-E358</f>
        <v>#N/A</v>
      </c>
      <c r="D358" s="37"/>
      <c r="E358" s="36" t="e">
        <f aca="false">IF(B358&gt;$C$9*$C$8,0,IF($C$11=2,$C$5/($C$9*$C$8),IF($C$11=1,PMT($H$395,$C$9*$C$8,-$C$5)-F358,)))</f>
        <v>#N/A</v>
      </c>
      <c r="F358" s="37" t="n">
        <f aca="false">IF(B358&gt;$C$9*$C$8,0,($C$22-SUM($E$23:E357))*$H$395)</f>
        <v>0</v>
      </c>
      <c r="G358" s="36" t="n">
        <f aca="false">IF(B358&gt;$C$9*$C$8,0,+$C$7)</f>
        <v>0</v>
      </c>
      <c r="H358" s="38" t="n">
        <f aca="false">IF(B358&gt;$C$9*$C$8,0,-E358-F358-G358)</f>
        <v>0</v>
      </c>
    </row>
    <row r="359" customFormat="false" ht="11.45" hidden="false" customHeight="true" outlineLevel="0" collapsed="false">
      <c r="A359" s="39" t="n">
        <v>337</v>
      </c>
      <c r="B359" s="36" t="n">
        <f aca="false">1+B358</f>
        <v>337</v>
      </c>
      <c r="C359" s="37" t="e">
        <f aca="false">+C358-E359</f>
        <v>#N/A</v>
      </c>
      <c r="D359" s="37"/>
      <c r="E359" s="36" t="e">
        <f aca="false">IF(B359&gt;$C$9*$C$8,0,IF($C$11=2,$C$5/($C$9*$C$8),IF($C$11=1,PMT($H$395,$C$9*$C$8,-$C$5)-F359,)))</f>
        <v>#N/A</v>
      </c>
      <c r="F359" s="37" t="n">
        <f aca="false">IF(B359&gt;$C$9*$C$8,0,($C$22-SUM($E$23:E358))*$H$395)</f>
        <v>0</v>
      </c>
      <c r="G359" s="36" t="n">
        <f aca="false">IF(B359&gt;$C$9*$C$8,0,+$C$7)</f>
        <v>0</v>
      </c>
      <c r="H359" s="38" t="n">
        <f aca="false">IF(B359&gt;$C$9*$C$8,0,-E359-F359-G359)</f>
        <v>0</v>
      </c>
    </row>
    <row r="360" customFormat="false" ht="11.45" hidden="false" customHeight="true" outlineLevel="0" collapsed="false">
      <c r="A360" s="39" t="n">
        <v>338</v>
      </c>
      <c r="B360" s="36" t="n">
        <f aca="false">1+B359</f>
        <v>338</v>
      </c>
      <c r="C360" s="37" t="e">
        <f aca="false">+C359-E360</f>
        <v>#N/A</v>
      </c>
      <c r="D360" s="37"/>
      <c r="E360" s="36" t="e">
        <f aca="false">IF(B360&gt;$C$9*$C$8,0,IF($C$11=2,$C$5/($C$9*$C$8),IF($C$11=1,PMT($H$395,$C$9*$C$8,-$C$5)-F360,)))</f>
        <v>#N/A</v>
      </c>
      <c r="F360" s="37" t="n">
        <f aca="false">IF(B360&gt;$C$9*$C$8,0,($C$22-SUM($E$23:E359))*$H$395)</f>
        <v>0</v>
      </c>
      <c r="G360" s="36" t="n">
        <f aca="false">IF(B360&gt;$C$9*$C$8,0,+$C$7)</f>
        <v>0</v>
      </c>
      <c r="H360" s="38" t="n">
        <f aca="false">IF(B360&gt;$C$9*$C$8,0,-E360-F360-G360)</f>
        <v>0</v>
      </c>
    </row>
    <row r="361" customFormat="false" ht="11.45" hidden="false" customHeight="true" outlineLevel="0" collapsed="false">
      <c r="A361" s="39" t="n">
        <v>339</v>
      </c>
      <c r="B361" s="36" t="n">
        <f aca="false">1+B360</f>
        <v>339</v>
      </c>
      <c r="C361" s="37" t="e">
        <f aca="false">+C360-E361</f>
        <v>#N/A</v>
      </c>
      <c r="D361" s="37"/>
      <c r="E361" s="36" t="e">
        <f aca="false">IF(B361&gt;$C$9*$C$8,0,IF($C$11=2,$C$5/($C$9*$C$8),IF($C$11=1,PMT($H$395,$C$9*$C$8,-$C$5)-F361,)))</f>
        <v>#N/A</v>
      </c>
      <c r="F361" s="37" t="n">
        <f aca="false">IF(B361&gt;$C$9*$C$8,0,($C$22-SUM($E$23:E360))*$H$395)</f>
        <v>0</v>
      </c>
      <c r="G361" s="36" t="n">
        <f aca="false">IF(B361&gt;$C$9*$C$8,0,+$C$7)</f>
        <v>0</v>
      </c>
      <c r="H361" s="38" t="n">
        <f aca="false">IF(B361&gt;$C$9*$C$8,0,-E361-F361-G361)</f>
        <v>0</v>
      </c>
    </row>
    <row r="362" customFormat="false" ht="11.45" hidden="false" customHeight="true" outlineLevel="0" collapsed="false">
      <c r="A362" s="39" t="n">
        <v>340</v>
      </c>
      <c r="B362" s="36" t="n">
        <f aca="false">1+B361</f>
        <v>340</v>
      </c>
      <c r="C362" s="37" t="e">
        <f aca="false">+C361-E362</f>
        <v>#N/A</v>
      </c>
      <c r="D362" s="37"/>
      <c r="E362" s="36" t="e">
        <f aca="false">IF(B362&gt;$C$9*$C$8,0,IF($C$11=2,$C$5/($C$9*$C$8),IF($C$11=1,PMT($H$395,$C$9*$C$8,-$C$5)-F362,)))</f>
        <v>#N/A</v>
      </c>
      <c r="F362" s="37" t="n">
        <f aca="false">IF(B362&gt;$C$9*$C$8,0,($C$22-SUM($E$23:E361))*$H$395)</f>
        <v>0</v>
      </c>
      <c r="G362" s="36" t="n">
        <f aca="false">IF(B362&gt;$C$9*$C$8,0,+$C$7)</f>
        <v>0</v>
      </c>
      <c r="H362" s="38" t="n">
        <f aca="false">IF(B362&gt;$C$9*$C$8,0,-E362-F362-G362)</f>
        <v>0</v>
      </c>
    </row>
    <row r="363" customFormat="false" ht="11.45" hidden="false" customHeight="true" outlineLevel="0" collapsed="false">
      <c r="A363" s="39" t="n">
        <v>341</v>
      </c>
      <c r="B363" s="36" t="n">
        <f aca="false">1+B362</f>
        <v>341</v>
      </c>
      <c r="C363" s="37" t="e">
        <f aca="false">+C362-E363</f>
        <v>#N/A</v>
      </c>
      <c r="D363" s="37"/>
      <c r="E363" s="36" t="e">
        <f aca="false">IF(B363&gt;$C$9*$C$8,0,IF($C$11=2,$C$5/($C$9*$C$8),IF($C$11=1,PMT($H$395,$C$9*$C$8,-$C$5)-F363,)))</f>
        <v>#N/A</v>
      </c>
      <c r="F363" s="37" t="n">
        <f aca="false">IF(B363&gt;$C$9*$C$8,0,($C$22-SUM($E$23:E362))*$H$395)</f>
        <v>0</v>
      </c>
      <c r="G363" s="36" t="n">
        <f aca="false">IF(B363&gt;$C$9*$C$8,0,+$C$7)</f>
        <v>0</v>
      </c>
      <c r="H363" s="38" t="n">
        <f aca="false">IF(B363&gt;$C$9*$C$8,0,-E363-F363-G363)</f>
        <v>0</v>
      </c>
    </row>
    <row r="364" customFormat="false" ht="11.45" hidden="false" customHeight="true" outlineLevel="0" collapsed="false">
      <c r="A364" s="39" t="n">
        <v>342</v>
      </c>
      <c r="B364" s="36" t="n">
        <f aca="false">1+B363</f>
        <v>342</v>
      </c>
      <c r="C364" s="37" t="e">
        <f aca="false">+C363-E364</f>
        <v>#N/A</v>
      </c>
      <c r="D364" s="37"/>
      <c r="E364" s="36" t="e">
        <f aca="false">IF(B364&gt;$C$9*$C$8,0,IF($C$11=2,$C$5/($C$9*$C$8),IF($C$11=1,PMT($H$395,$C$9*$C$8,-$C$5)-F364,)))</f>
        <v>#N/A</v>
      </c>
      <c r="F364" s="37" t="n">
        <f aca="false">IF(B364&gt;$C$9*$C$8,0,($C$22-SUM($E$23:E363))*$H$395)</f>
        <v>0</v>
      </c>
      <c r="G364" s="36" t="n">
        <f aca="false">IF(B364&gt;$C$9*$C$8,0,+$C$7)</f>
        <v>0</v>
      </c>
      <c r="H364" s="38" t="n">
        <f aca="false">IF(B364&gt;$C$9*$C$8,0,-E364-F364-G364)</f>
        <v>0</v>
      </c>
    </row>
    <row r="365" customFormat="false" ht="11.45" hidden="false" customHeight="true" outlineLevel="0" collapsed="false">
      <c r="A365" s="39" t="n">
        <v>343</v>
      </c>
      <c r="B365" s="36" t="n">
        <f aca="false">1+B364</f>
        <v>343</v>
      </c>
      <c r="C365" s="37" t="e">
        <f aca="false">+C364-E365</f>
        <v>#N/A</v>
      </c>
      <c r="D365" s="37"/>
      <c r="E365" s="36" t="e">
        <f aca="false">IF(B365&gt;$C$9*$C$8,0,IF($C$11=2,$C$5/($C$9*$C$8),IF($C$11=1,PMT($H$395,$C$9*$C$8,-$C$5)-F365,)))</f>
        <v>#N/A</v>
      </c>
      <c r="F365" s="37" t="n">
        <f aca="false">IF(B365&gt;$C$9*$C$8,0,($C$22-SUM($E$23:E364))*$H$395)</f>
        <v>0</v>
      </c>
      <c r="G365" s="36" t="n">
        <f aca="false">IF(B365&gt;$C$9*$C$8,0,+$C$7)</f>
        <v>0</v>
      </c>
      <c r="H365" s="38" t="n">
        <f aca="false">IF(B365&gt;$C$9*$C$8,0,-E365-F365-G365)</f>
        <v>0</v>
      </c>
    </row>
    <row r="366" customFormat="false" ht="11.45" hidden="false" customHeight="true" outlineLevel="0" collapsed="false">
      <c r="A366" s="39" t="n">
        <v>344</v>
      </c>
      <c r="B366" s="36" t="n">
        <f aca="false">1+B365</f>
        <v>344</v>
      </c>
      <c r="C366" s="37" t="e">
        <f aca="false">+C365-E366</f>
        <v>#N/A</v>
      </c>
      <c r="D366" s="37"/>
      <c r="E366" s="36" t="e">
        <f aca="false">IF(B366&gt;$C$9*$C$8,0,IF($C$11=2,$C$5/($C$9*$C$8),IF($C$11=1,PMT($H$395,$C$9*$C$8,-$C$5)-F366,)))</f>
        <v>#N/A</v>
      </c>
      <c r="F366" s="37" t="n">
        <f aca="false">IF(B366&gt;$C$9*$C$8,0,($C$22-SUM($E$23:E365))*$H$395)</f>
        <v>0</v>
      </c>
      <c r="G366" s="36" t="n">
        <f aca="false">IF(B366&gt;$C$9*$C$8,0,+$C$7)</f>
        <v>0</v>
      </c>
      <c r="H366" s="38" t="n">
        <f aca="false">IF(B366&gt;$C$9*$C$8,0,-E366-F366-G366)</f>
        <v>0</v>
      </c>
    </row>
    <row r="367" customFormat="false" ht="11.45" hidden="false" customHeight="true" outlineLevel="0" collapsed="false">
      <c r="A367" s="39" t="n">
        <v>345</v>
      </c>
      <c r="B367" s="36" t="n">
        <f aca="false">1+B366</f>
        <v>345</v>
      </c>
      <c r="C367" s="37" t="e">
        <f aca="false">+C366-E367</f>
        <v>#N/A</v>
      </c>
      <c r="D367" s="37"/>
      <c r="E367" s="36" t="e">
        <f aca="false">IF(B367&gt;$C$9*$C$8,0,IF($C$11=2,$C$5/($C$9*$C$8),IF($C$11=1,PMT($H$395,$C$9*$C$8,-$C$5)-F367,)))</f>
        <v>#N/A</v>
      </c>
      <c r="F367" s="37" t="n">
        <f aca="false">IF(B367&gt;$C$9*$C$8,0,($C$22-SUM($E$23:E366))*$H$395)</f>
        <v>0</v>
      </c>
      <c r="G367" s="36" t="n">
        <f aca="false">IF(B367&gt;$C$9*$C$8,0,+$C$7)</f>
        <v>0</v>
      </c>
      <c r="H367" s="38" t="n">
        <f aca="false">IF(B367&gt;$C$9*$C$8,0,-E367-F367-G367)</f>
        <v>0</v>
      </c>
    </row>
    <row r="368" customFormat="false" ht="11.45" hidden="false" customHeight="true" outlineLevel="0" collapsed="false">
      <c r="A368" s="39" t="n">
        <v>346</v>
      </c>
      <c r="B368" s="36" t="n">
        <f aca="false">1+B367</f>
        <v>346</v>
      </c>
      <c r="C368" s="37" t="e">
        <f aca="false">+C367-E368</f>
        <v>#N/A</v>
      </c>
      <c r="D368" s="37"/>
      <c r="E368" s="36" t="e">
        <f aca="false">IF(B368&gt;$C$9*$C$8,0,IF($C$11=2,$C$5/($C$9*$C$8),IF($C$11=1,PMT($H$395,$C$9*$C$8,-$C$5)-F368,)))</f>
        <v>#N/A</v>
      </c>
      <c r="F368" s="37" t="n">
        <f aca="false">IF(B368&gt;$C$9*$C$8,0,($C$22-SUM($E$23:E367))*$H$395)</f>
        <v>0</v>
      </c>
      <c r="G368" s="36" t="n">
        <f aca="false">IF(B368&gt;$C$9*$C$8,0,+$C$7)</f>
        <v>0</v>
      </c>
      <c r="H368" s="38" t="n">
        <f aca="false">IF(B368&gt;$C$9*$C$8,0,-E368-F368-G368)</f>
        <v>0</v>
      </c>
    </row>
    <row r="369" customFormat="false" ht="11.45" hidden="false" customHeight="true" outlineLevel="0" collapsed="false">
      <c r="A369" s="39" t="n">
        <v>347</v>
      </c>
      <c r="B369" s="36" t="n">
        <f aca="false">1+B368</f>
        <v>347</v>
      </c>
      <c r="C369" s="37" t="e">
        <f aca="false">+C368-E369</f>
        <v>#N/A</v>
      </c>
      <c r="D369" s="37"/>
      <c r="E369" s="36" t="e">
        <f aca="false">IF(B369&gt;$C$9*$C$8,0,IF($C$11=2,$C$5/($C$9*$C$8),IF($C$11=1,PMT($H$395,$C$9*$C$8,-$C$5)-F369,)))</f>
        <v>#N/A</v>
      </c>
      <c r="F369" s="37" t="n">
        <f aca="false">IF(B369&gt;$C$9*$C$8,0,($C$22-SUM($E$23:E368))*$H$395)</f>
        <v>0</v>
      </c>
      <c r="G369" s="36" t="n">
        <f aca="false">IF(B369&gt;$C$9*$C$8,0,+$C$7)</f>
        <v>0</v>
      </c>
      <c r="H369" s="38" t="n">
        <f aca="false">IF(B369&gt;$C$9*$C$8,0,-E369-F369-G369)</f>
        <v>0</v>
      </c>
    </row>
    <row r="370" customFormat="false" ht="11.45" hidden="false" customHeight="true" outlineLevel="0" collapsed="false">
      <c r="A370" s="39" t="n">
        <v>348</v>
      </c>
      <c r="B370" s="36" t="n">
        <f aca="false">1+B369</f>
        <v>348</v>
      </c>
      <c r="C370" s="37" t="e">
        <f aca="false">+C369-E370</f>
        <v>#N/A</v>
      </c>
      <c r="D370" s="37"/>
      <c r="E370" s="36" t="e">
        <f aca="false">IF(B370&gt;$C$9*$C$8,0,IF($C$11=2,$C$5/($C$9*$C$8),IF($C$11=1,PMT($H$395,$C$9*$C$8,-$C$5)-F370,)))</f>
        <v>#N/A</v>
      </c>
      <c r="F370" s="37" t="n">
        <f aca="false">IF(B370&gt;$C$9*$C$8,0,($C$22-SUM($E$23:E369))*$H$395)</f>
        <v>0</v>
      </c>
      <c r="G370" s="36" t="n">
        <f aca="false">IF(B370&gt;$C$9*$C$8,0,+$C$7)</f>
        <v>0</v>
      </c>
      <c r="H370" s="38" t="n">
        <f aca="false">IF(B370&gt;$C$9*$C$8,0,-E370-F370-G370)</f>
        <v>0</v>
      </c>
    </row>
    <row r="371" customFormat="false" ht="11.45" hidden="false" customHeight="true" outlineLevel="0" collapsed="false">
      <c r="A371" s="39" t="n">
        <v>349</v>
      </c>
      <c r="B371" s="36" t="n">
        <f aca="false">1+B370</f>
        <v>349</v>
      </c>
      <c r="C371" s="37" t="e">
        <f aca="false">+C370-E371</f>
        <v>#N/A</v>
      </c>
      <c r="D371" s="37"/>
      <c r="E371" s="36" t="e">
        <f aca="false">IF(B371&gt;$C$9*$C$8,0,IF($C$11=2,$C$5/($C$9*$C$8),IF($C$11=1,PMT($H$395,$C$9*$C$8,-$C$5)-F371,)))</f>
        <v>#N/A</v>
      </c>
      <c r="F371" s="37" t="n">
        <f aca="false">IF(B371&gt;$C$9*$C$8,0,($C$22-SUM($E$23:E370))*$H$395)</f>
        <v>0</v>
      </c>
      <c r="G371" s="36" t="n">
        <f aca="false">IF(B371&gt;$C$9*$C$8,0,+$C$7)</f>
        <v>0</v>
      </c>
      <c r="H371" s="38" t="n">
        <f aca="false">IF(B371&gt;$C$9*$C$8,0,-E371-F371-G371)</f>
        <v>0</v>
      </c>
    </row>
    <row r="372" customFormat="false" ht="11.45" hidden="false" customHeight="true" outlineLevel="0" collapsed="false">
      <c r="A372" s="39" t="n">
        <v>350</v>
      </c>
      <c r="B372" s="36" t="n">
        <f aca="false">1+B371</f>
        <v>350</v>
      </c>
      <c r="C372" s="37" t="e">
        <f aca="false">+C371-E372</f>
        <v>#N/A</v>
      </c>
      <c r="D372" s="37"/>
      <c r="E372" s="36" t="e">
        <f aca="false">IF(B372&gt;$C$9*$C$8,0,IF($C$11=2,$C$5/($C$9*$C$8),IF($C$11=1,PMT($H$395,$C$9*$C$8,-$C$5)-F372,)))</f>
        <v>#N/A</v>
      </c>
      <c r="F372" s="37" t="n">
        <f aca="false">IF(B372&gt;$C$9*$C$8,0,($C$22-SUM($E$23:E371))*$H$395)</f>
        <v>0</v>
      </c>
      <c r="G372" s="36" t="n">
        <f aca="false">IF(B372&gt;$C$9*$C$8,0,+$C$7)</f>
        <v>0</v>
      </c>
      <c r="H372" s="38" t="n">
        <f aca="false">IF(B372&gt;$C$9*$C$8,0,-E372-F372-G372)</f>
        <v>0</v>
      </c>
    </row>
    <row r="373" customFormat="false" ht="11.45" hidden="false" customHeight="true" outlineLevel="0" collapsed="false">
      <c r="A373" s="39" t="n">
        <v>351</v>
      </c>
      <c r="B373" s="36" t="n">
        <f aca="false">1+B372</f>
        <v>351</v>
      </c>
      <c r="C373" s="37" t="e">
        <f aca="false">+C372-E373</f>
        <v>#N/A</v>
      </c>
      <c r="D373" s="37"/>
      <c r="E373" s="36" t="e">
        <f aca="false">IF(B373&gt;$C$9*$C$8,0,IF($C$11=2,$C$5/($C$9*$C$8),IF($C$11=1,PMT($H$395,$C$9*$C$8,-$C$5)-F373,)))</f>
        <v>#N/A</v>
      </c>
      <c r="F373" s="37" t="n">
        <f aca="false">IF(B373&gt;$C$9*$C$8,0,($C$22-SUM($E$23:E372))*$H$395)</f>
        <v>0</v>
      </c>
      <c r="G373" s="36" t="n">
        <f aca="false">IF(B373&gt;$C$9*$C$8,0,+$C$7)</f>
        <v>0</v>
      </c>
      <c r="H373" s="38" t="n">
        <f aca="false">IF(B373&gt;$C$9*$C$8,0,-E373-F373-G373)</f>
        <v>0</v>
      </c>
    </row>
    <row r="374" customFormat="false" ht="11.45" hidden="false" customHeight="true" outlineLevel="0" collapsed="false">
      <c r="A374" s="39" t="n">
        <v>352</v>
      </c>
      <c r="B374" s="36" t="n">
        <f aca="false">1+B373</f>
        <v>352</v>
      </c>
      <c r="C374" s="37" t="e">
        <f aca="false">+C373-E374</f>
        <v>#N/A</v>
      </c>
      <c r="D374" s="37"/>
      <c r="E374" s="36" t="e">
        <f aca="false">IF(B374&gt;$C$9*$C$8,0,IF($C$11=2,$C$5/($C$9*$C$8),IF($C$11=1,PMT($H$395,$C$9*$C$8,-$C$5)-F374,)))</f>
        <v>#N/A</v>
      </c>
      <c r="F374" s="37" t="n">
        <f aca="false">IF(B374&gt;$C$9*$C$8,0,($C$22-SUM($E$23:E373))*$H$395)</f>
        <v>0</v>
      </c>
      <c r="G374" s="36" t="n">
        <f aca="false">IF(B374&gt;$C$9*$C$8,0,+$C$7)</f>
        <v>0</v>
      </c>
      <c r="H374" s="38" t="n">
        <f aca="false">IF(B374&gt;$C$9*$C$8,0,-E374-F374-G374)</f>
        <v>0</v>
      </c>
    </row>
    <row r="375" customFormat="false" ht="11.45" hidden="false" customHeight="true" outlineLevel="0" collapsed="false">
      <c r="A375" s="39" t="n">
        <v>353</v>
      </c>
      <c r="B375" s="36" t="n">
        <f aca="false">1+B374</f>
        <v>353</v>
      </c>
      <c r="C375" s="37" t="e">
        <f aca="false">+C374-E375</f>
        <v>#N/A</v>
      </c>
      <c r="D375" s="37"/>
      <c r="E375" s="36" t="e">
        <f aca="false">IF(B375&gt;$C$9*$C$8,0,IF($C$11=2,$C$5/($C$9*$C$8),IF($C$11=1,PMT($H$395,$C$9*$C$8,-$C$5)-F375,)))</f>
        <v>#N/A</v>
      </c>
      <c r="F375" s="37" t="n">
        <f aca="false">IF(B375&gt;$C$9*$C$8,0,($C$22-SUM($E$23:E374))*$H$395)</f>
        <v>0</v>
      </c>
      <c r="G375" s="36" t="n">
        <f aca="false">IF(B375&gt;$C$9*$C$8,0,+$C$7)</f>
        <v>0</v>
      </c>
      <c r="H375" s="38" t="n">
        <f aca="false">IF(B375&gt;$C$9*$C$8,0,-E375-F375-G375)</f>
        <v>0</v>
      </c>
    </row>
    <row r="376" customFormat="false" ht="11.45" hidden="false" customHeight="true" outlineLevel="0" collapsed="false">
      <c r="A376" s="39" t="n">
        <v>354</v>
      </c>
      <c r="B376" s="36" t="n">
        <f aca="false">1+B375</f>
        <v>354</v>
      </c>
      <c r="C376" s="37" t="e">
        <f aca="false">+C375-E376</f>
        <v>#N/A</v>
      </c>
      <c r="D376" s="37"/>
      <c r="E376" s="36" t="e">
        <f aca="false">IF(B376&gt;$C$9*$C$8,0,IF($C$11=2,$C$5/($C$9*$C$8),IF($C$11=1,PMT($H$395,$C$9*$C$8,-$C$5)-F376,)))</f>
        <v>#N/A</v>
      </c>
      <c r="F376" s="37" t="n">
        <f aca="false">IF(B376&gt;$C$9*$C$8,0,($C$22-SUM($E$23:E375))*$H$395)</f>
        <v>0</v>
      </c>
      <c r="G376" s="36" t="n">
        <f aca="false">IF(B376&gt;$C$9*$C$8,0,+$C$7)</f>
        <v>0</v>
      </c>
      <c r="H376" s="38" t="n">
        <f aca="false">IF(B376&gt;$C$9*$C$8,0,-E376-F376-G376)</f>
        <v>0</v>
      </c>
    </row>
    <row r="377" customFormat="false" ht="11.45" hidden="false" customHeight="true" outlineLevel="0" collapsed="false">
      <c r="A377" s="39" t="n">
        <v>355</v>
      </c>
      <c r="B377" s="36" t="n">
        <f aca="false">1+B376</f>
        <v>355</v>
      </c>
      <c r="C377" s="37" t="e">
        <f aca="false">+C376-E377</f>
        <v>#N/A</v>
      </c>
      <c r="D377" s="37"/>
      <c r="E377" s="36" t="e">
        <f aca="false">IF(B377&gt;$C$9*$C$8,0,IF($C$11=2,$C$5/($C$9*$C$8),IF($C$11=1,PMT($H$395,$C$9*$C$8,-$C$5)-F377,)))</f>
        <v>#N/A</v>
      </c>
      <c r="F377" s="37" t="n">
        <f aca="false">IF(B377&gt;$C$9*$C$8,0,($C$22-SUM($E$23:E376))*$H$395)</f>
        <v>0</v>
      </c>
      <c r="G377" s="36" t="n">
        <f aca="false">IF(B377&gt;$C$9*$C$8,0,+$C$7)</f>
        <v>0</v>
      </c>
      <c r="H377" s="38" t="n">
        <f aca="false">IF(B377&gt;$C$9*$C$8,0,-E377-F377-G377)</f>
        <v>0</v>
      </c>
    </row>
    <row r="378" customFormat="false" ht="11.45" hidden="false" customHeight="true" outlineLevel="0" collapsed="false">
      <c r="A378" s="39" t="n">
        <v>356</v>
      </c>
      <c r="B378" s="36" t="n">
        <f aca="false">1+B377</f>
        <v>356</v>
      </c>
      <c r="C378" s="37" t="e">
        <f aca="false">+C377-E378</f>
        <v>#N/A</v>
      </c>
      <c r="D378" s="37"/>
      <c r="E378" s="36" t="e">
        <f aca="false">IF(B378&gt;$C$9*$C$8,0,IF($C$11=2,$C$5/($C$9*$C$8),IF($C$11=1,PMT($H$395,$C$9*$C$8,-$C$5)-F378,)))</f>
        <v>#N/A</v>
      </c>
      <c r="F378" s="37" t="n">
        <f aca="false">IF(B378&gt;$C$9*$C$8,0,($C$22-SUM($E$23:E377))*$H$395)</f>
        <v>0</v>
      </c>
      <c r="G378" s="36" t="n">
        <f aca="false">IF(B378&gt;$C$9*$C$8,0,+$C$7)</f>
        <v>0</v>
      </c>
      <c r="H378" s="38" t="n">
        <f aca="false">IF(B378&gt;$C$9*$C$8,0,-E378-F378-G378)</f>
        <v>0</v>
      </c>
    </row>
    <row r="379" customFormat="false" ht="11.45" hidden="false" customHeight="true" outlineLevel="0" collapsed="false">
      <c r="A379" s="39" t="n">
        <v>357</v>
      </c>
      <c r="B379" s="36" t="n">
        <f aca="false">1+B378</f>
        <v>357</v>
      </c>
      <c r="C379" s="37" t="e">
        <f aca="false">+C378-E379</f>
        <v>#N/A</v>
      </c>
      <c r="D379" s="37"/>
      <c r="E379" s="36" t="e">
        <f aca="false">IF(B379&gt;$C$9*$C$8,0,IF($C$11=2,$C$5/($C$9*$C$8),IF($C$11=1,PMT($H$395,$C$9*$C$8,-$C$5)-F379,)))</f>
        <v>#N/A</v>
      </c>
      <c r="F379" s="37" t="n">
        <f aca="false">IF(B379&gt;$C$9*$C$8,0,($C$22-SUM($E$23:E378))*$H$395)</f>
        <v>0</v>
      </c>
      <c r="G379" s="36" t="n">
        <f aca="false">IF(B379&gt;$C$9*$C$8,0,+$C$7)</f>
        <v>0</v>
      </c>
      <c r="H379" s="38" t="n">
        <f aca="false">IF(B379&gt;$C$9*$C$8,0,-E379-F379-G379)</f>
        <v>0</v>
      </c>
    </row>
    <row r="380" customFormat="false" ht="11.45" hidden="false" customHeight="true" outlineLevel="0" collapsed="false">
      <c r="A380" s="39" t="n">
        <v>358</v>
      </c>
      <c r="B380" s="36" t="n">
        <f aca="false">1+B379</f>
        <v>358</v>
      </c>
      <c r="C380" s="37" t="e">
        <f aca="false">+C379-E380</f>
        <v>#N/A</v>
      </c>
      <c r="D380" s="37"/>
      <c r="E380" s="36" t="e">
        <f aca="false">IF(B380&gt;$C$9*$C$8,0,IF($C$11=2,$C$5/($C$9*$C$8),IF($C$11=1,PMT($H$395,$C$9*$C$8,-$C$5)-F380,)))</f>
        <v>#N/A</v>
      </c>
      <c r="F380" s="37" t="n">
        <f aca="false">IF(B380&gt;$C$9*$C$8,0,($C$22-SUM($E$23:E379))*$H$395)</f>
        <v>0</v>
      </c>
      <c r="G380" s="36" t="n">
        <f aca="false">IF(B380&gt;$C$9*$C$8,0,+$C$7)</f>
        <v>0</v>
      </c>
      <c r="H380" s="38" t="n">
        <f aca="false">IF(B380&gt;$C$9*$C$8,0,-E380-F380-G380)</f>
        <v>0</v>
      </c>
    </row>
    <row r="381" customFormat="false" ht="11.45" hidden="false" customHeight="true" outlineLevel="0" collapsed="false">
      <c r="A381" s="39" t="n">
        <v>359</v>
      </c>
      <c r="B381" s="36" t="n">
        <f aca="false">1+B380</f>
        <v>359</v>
      </c>
      <c r="C381" s="37" t="e">
        <f aca="false">+C380-E381</f>
        <v>#N/A</v>
      </c>
      <c r="D381" s="37"/>
      <c r="E381" s="36" t="e">
        <f aca="false">IF(B381&gt;$C$9*$C$8,0,IF($C$11=2,$C$5/($C$9*$C$8),IF($C$11=1,PMT($H$395,$C$9*$C$8,-$C$5)-F381,)))</f>
        <v>#N/A</v>
      </c>
      <c r="F381" s="37" t="n">
        <f aca="false">IF(B381&gt;$C$9*$C$8,0,($C$22-SUM($E$23:E380))*$H$395)</f>
        <v>0</v>
      </c>
      <c r="G381" s="36" t="n">
        <f aca="false">IF(B381&gt;$C$9*$C$8,0,+$C$7)</f>
        <v>0</v>
      </c>
      <c r="H381" s="38" t="n">
        <f aca="false">IF(B381&gt;$C$9*$C$8,0,-E381-F381-G381)</f>
        <v>0</v>
      </c>
    </row>
    <row r="382" customFormat="false" ht="11.45" hidden="false" customHeight="true" outlineLevel="0" collapsed="false">
      <c r="A382" s="39" t="n">
        <v>360</v>
      </c>
      <c r="B382" s="36" t="n">
        <f aca="false">1+B381</f>
        <v>360</v>
      </c>
      <c r="C382" s="37" t="e">
        <f aca="false">+C381-E382</f>
        <v>#N/A</v>
      </c>
      <c r="D382" s="37"/>
      <c r="E382" s="36" t="e">
        <f aca="false">IF(B382&gt;$C$9*$C$8,0,IF($C$11=2,$C$5/($C$9*$C$8),IF($C$11=1,PMT($H$395,$C$9*$C$8,-$C$5)-F382,)))</f>
        <v>#N/A</v>
      </c>
      <c r="F382" s="37" t="n">
        <f aca="false">IF(B382&gt;$C$9*$C$8,0,($C$22-SUM($E$23:E381))*$H$395)</f>
        <v>0</v>
      </c>
      <c r="G382" s="36" t="n">
        <f aca="false">IF(B382&gt;$C$9*$C$8,0,+$C$7)</f>
        <v>0</v>
      </c>
      <c r="H382" s="38" t="n">
        <f aca="false">IF(B382&gt;$C$9*$C$8,0,-E382-F382-G382)</f>
        <v>0</v>
      </c>
    </row>
    <row r="383" customFormat="false" ht="11.45" hidden="false" customHeight="true" outlineLevel="0" collapsed="false">
      <c r="A383" s="39" t="n">
        <v>361</v>
      </c>
      <c r="B383" s="46"/>
      <c r="C383" s="41"/>
      <c r="D383" s="41"/>
      <c r="E383" s="40"/>
      <c r="F383" s="41"/>
      <c r="G383" s="40"/>
      <c r="H383" s="42"/>
      <c r="I383" s="47"/>
      <c r="J383" s="47"/>
    </row>
    <row r="384" customFormat="false" ht="11.45" hidden="false" customHeight="true" outlineLevel="0" collapsed="false">
      <c r="A384" s="48"/>
      <c r="B384" s="49"/>
      <c r="C384" s="41"/>
      <c r="D384" s="41"/>
      <c r="E384" s="40" t="e">
        <f aca="false">SUM(E23:E383)</f>
        <v>#N/A</v>
      </c>
      <c r="F384" s="41" t="e">
        <f aca="false">SUM(F23:F383)</f>
        <v>#N/A</v>
      </c>
      <c r="G384" s="41" t="n">
        <f aca="false">SUM(G22:G383)</f>
        <v>1140</v>
      </c>
      <c r="H384" s="42" t="e">
        <f aca="false">SUM(H23:H383)</f>
        <v>#N/A</v>
      </c>
      <c r="I384" s="22"/>
      <c r="J384" s="22"/>
    </row>
    <row r="385" customFormat="false" ht="11.45" hidden="false" customHeight="true" outlineLevel="0" collapsed="false">
      <c r="A385" s="22"/>
      <c r="B385" s="37"/>
      <c r="C385" s="50"/>
      <c r="D385" s="50"/>
      <c r="E385" s="50"/>
      <c r="F385" s="50"/>
      <c r="G385" s="50"/>
      <c r="H385" s="50"/>
      <c r="I385" s="22"/>
      <c r="J385" s="22"/>
    </row>
    <row r="386" customFormat="false" ht="11.45" hidden="false" customHeight="true" outlineLevel="0" collapsed="false">
      <c r="A386" s="22"/>
      <c r="B386" s="37"/>
      <c r="C386" s="50"/>
      <c r="D386" s="50"/>
      <c r="E386" s="50"/>
      <c r="F386" s="50"/>
      <c r="G386" s="50"/>
      <c r="H386" s="50"/>
      <c r="I386" s="22"/>
      <c r="J386" s="22"/>
    </row>
    <row r="387" customFormat="false" ht="11.45" hidden="false" customHeight="true" outlineLevel="0" collapsed="false">
      <c r="A387" s="22"/>
      <c r="B387" s="37"/>
      <c r="C387" s="50"/>
      <c r="D387" s="50"/>
      <c r="E387" s="50"/>
      <c r="F387" s="50"/>
      <c r="G387" s="50"/>
      <c r="H387" s="50"/>
      <c r="I387" s="22"/>
      <c r="J387" s="22"/>
    </row>
    <row r="388" customFormat="false" ht="11.45" hidden="false" customHeight="true" outlineLevel="0" collapsed="false">
      <c r="B388" s="37"/>
      <c r="C388" s="21"/>
      <c r="D388" s="21"/>
      <c r="E388" s="21"/>
      <c r="F388" s="21"/>
      <c r="G388" s="21"/>
      <c r="H388" s="21"/>
    </row>
    <row r="389" customFormat="false" ht="11.45" hidden="false" customHeight="true" outlineLevel="0" collapsed="false">
      <c r="B389" s="51"/>
      <c r="C389" s="21"/>
      <c r="D389" s="21"/>
      <c r="E389" s="21"/>
      <c r="F389" s="21"/>
      <c r="G389" s="21"/>
      <c r="H389" s="21"/>
    </row>
    <row r="390" customFormat="false" ht="11.45" hidden="false" customHeight="true" outlineLevel="0" collapsed="false">
      <c r="A390" s="52" t="s">
        <v>24</v>
      </c>
    </row>
    <row r="391" customFormat="false" ht="11.45" hidden="false" customHeight="true" outlineLevel="0" collapsed="false">
      <c r="A391" s="47"/>
      <c r="B391" s="53"/>
      <c r="C391" s="47"/>
      <c r="D391" s="47"/>
      <c r="E391" s="47"/>
      <c r="F391" s="47"/>
      <c r="G391" s="47"/>
      <c r="H391" s="47"/>
      <c r="I391" s="47"/>
      <c r="J391" s="47"/>
    </row>
    <row r="392" customFormat="false" ht="11.45" hidden="false" customHeight="true" outlineLevel="0" collapsed="false">
      <c r="B392" s="54" t="s">
        <v>25</v>
      </c>
      <c r="H392" s="55" t="e">
        <f aca="false">IRR(H22:H382,H397)</f>
        <v>#N/A</v>
      </c>
    </row>
    <row r="393" customFormat="false" ht="11.45" hidden="false" customHeight="true" outlineLevel="0" collapsed="false">
      <c r="B393" s="54" t="s">
        <v>26</v>
      </c>
      <c r="H393" s="55" t="e">
        <f aca="false">(1+H392)^C9-1</f>
        <v>#N/A</v>
      </c>
    </row>
    <row r="394" customFormat="false" ht="11.45" hidden="false" customHeight="true" outlineLevel="0" collapsed="false">
      <c r="B394" s="54" t="s">
        <v>27</v>
      </c>
      <c r="H394" s="56" t="n">
        <f aca="false">C10/100</f>
        <v>0.1</v>
      </c>
    </row>
    <row r="395" customFormat="false" ht="11.45" hidden="false" customHeight="true" outlineLevel="0" collapsed="false">
      <c r="B395" s="54" t="s">
        <v>28</v>
      </c>
      <c r="H395" s="57" t="n">
        <f aca="false">H394/C9</f>
        <v>0.025</v>
      </c>
    </row>
    <row r="396" customFormat="false" ht="11.45" hidden="false" customHeight="true" outlineLevel="0" collapsed="false">
      <c r="B396" s="54" t="s">
        <v>29</v>
      </c>
      <c r="H396" s="58" t="n">
        <v>10</v>
      </c>
      <c r="I396" s="52" t="s">
        <v>10</v>
      </c>
    </row>
    <row r="397" customFormat="false" ht="11.45" hidden="false" customHeight="true" outlineLevel="0" collapsed="false">
      <c r="B397" s="54" t="s">
        <v>30</v>
      </c>
      <c r="H397" s="57" t="n">
        <f aca="false">H396/(C9*100)</f>
        <v>0.025</v>
      </c>
    </row>
    <row r="398" customFormat="false" ht="11.45" hidden="false" customHeight="true" outlineLevel="0" collapsed="false">
      <c r="B398" s="54" t="s">
        <v>31</v>
      </c>
      <c r="H398" s="57" t="b">
        <f aca="false">ISERR(H393)</f>
        <v>1</v>
      </c>
    </row>
    <row r="399" customFormat="false" ht="11.45" hidden="false" customHeight="true" outlineLevel="0" collapsed="false">
      <c r="A399" s="47"/>
      <c r="B399" s="53"/>
      <c r="C399" s="47"/>
      <c r="D399" s="47"/>
      <c r="E399" s="47"/>
      <c r="F399" s="47"/>
      <c r="G399" s="47"/>
      <c r="H399" s="47"/>
      <c r="I399" s="47"/>
      <c r="J399" s="47"/>
    </row>
    <row r="400" customFormat="false" ht="11.45" hidden="false" customHeight="true" outlineLevel="0" collapsed="false">
      <c r="B400" s="51"/>
    </row>
    <row r="401" customFormat="false" ht="11.45" hidden="false" customHeight="true" outlineLevel="0" collapsed="false">
      <c r="B401" s="51" t="s">
        <v>20</v>
      </c>
    </row>
    <row r="402" customFormat="false" ht="11.45" hidden="false" customHeight="true" outlineLevel="0" collapsed="false">
      <c r="A402" s="59" t="s">
        <v>32</v>
      </c>
      <c r="B402" s="37" t="e">
        <f aca="false">+E23</f>
        <v>#N/A</v>
      </c>
      <c r="C402" s="51" t="s">
        <v>33</v>
      </c>
    </row>
    <row r="403" customFormat="false" ht="11.45" hidden="false" customHeight="true" outlineLevel="0" collapsed="false">
      <c r="A403" s="1" t="n">
        <f aca="false">+A23</f>
        <v>1</v>
      </c>
      <c r="B403" s="37" t="e">
        <f aca="false">+E24</f>
        <v>#N/A</v>
      </c>
      <c r="C403" s="37" t="n">
        <f aca="false">+F23</f>
        <v>1250</v>
      </c>
    </row>
    <row r="404" customFormat="false" ht="11.45" hidden="false" customHeight="true" outlineLevel="0" collapsed="false">
      <c r="A404" s="1" t="n">
        <f aca="false">+A24</f>
        <v>2</v>
      </c>
      <c r="B404" s="37" t="e">
        <f aca="false">+E25</f>
        <v>#N/A</v>
      </c>
      <c r="C404" s="37" t="e">
        <f aca="false">+F24</f>
        <v>#N/A</v>
      </c>
    </row>
    <row r="405" customFormat="false" ht="11.45" hidden="false" customHeight="true" outlineLevel="0" collapsed="false">
      <c r="A405" s="1" t="n">
        <f aca="false">+A25</f>
        <v>3</v>
      </c>
      <c r="B405" s="37" t="e">
        <f aca="false">+E26</f>
        <v>#N/A</v>
      </c>
      <c r="C405" s="37" t="e">
        <f aca="false">+F25</f>
        <v>#N/A</v>
      </c>
    </row>
    <row r="406" customFormat="false" ht="11.45" hidden="false" customHeight="true" outlineLevel="0" collapsed="false">
      <c r="A406" s="1" t="n">
        <f aca="false">+A26</f>
        <v>4</v>
      </c>
      <c r="B406" s="37" t="e">
        <f aca="false">+E27</f>
        <v>#N/A</v>
      </c>
      <c r="C406" s="37" t="e">
        <f aca="false">+F26</f>
        <v>#N/A</v>
      </c>
    </row>
    <row r="407" customFormat="false" ht="11.45" hidden="false" customHeight="true" outlineLevel="0" collapsed="false">
      <c r="A407" s="1" t="n">
        <f aca="false">+A27</f>
        <v>5</v>
      </c>
      <c r="B407" s="37" t="e">
        <f aca="false">+E28</f>
        <v>#N/A</v>
      </c>
      <c r="C407" s="37" t="e">
        <f aca="false">+F27</f>
        <v>#N/A</v>
      </c>
    </row>
    <row r="408" customFormat="false" ht="11.45" hidden="false" customHeight="true" outlineLevel="0" collapsed="false">
      <c r="A408" s="1" t="n">
        <f aca="false">+A28</f>
        <v>6</v>
      </c>
      <c r="B408" s="37" t="e">
        <f aca="false">+E29</f>
        <v>#N/A</v>
      </c>
      <c r="C408" s="37" t="e">
        <f aca="false">+F28</f>
        <v>#N/A</v>
      </c>
    </row>
    <row r="409" customFormat="false" ht="11.45" hidden="false" customHeight="true" outlineLevel="0" collapsed="false">
      <c r="A409" s="1" t="n">
        <f aca="false">+A29</f>
        <v>7</v>
      </c>
      <c r="B409" s="37" t="e">
        <f aca="false">+E30</f>
        <v>#N/A</v>
      </c>
      <c r="C409" s="37" t="e">
        <f aca="false">+F29</f>
        <v>#N/A</v>
      </c>
    </row>
    <row r="410" customFormat="false" ht="11.45" hidden="false" customHeight="true" outlineLevel="0" collapsed="false">
      <c r="A410" s="1" t="n">
        <f aca="false">+A30</f>
        <v>8</v>
      </c>
      <c r="B410" s="37" t="e">
        <f aca="false">+E31</f>
        <v>#N/A</v>
      </c>
      <c r="C410" s="37" t="e">
        <f aca="false">+F30</f>
        <v>#N/A</v>
      </c>
    </row>
    <row r="411" customFormat="false" ht="11.45" hidden="false" customHeight="true" outlineLevel="0" collapsed="false">
      <c r="A411" s="1" t="n">
        <f aca="false">+A31</f>
        <v>9</v>
      </c>
      <c r="B411" s="37" t="e">
        <f aca="false">+E32</f>
        <v>#N/A</v>
      </c>
      <c r="C411" s="37" t="e">
        <f aca="false">+F31</f>
        <v>#N/A</v>
      </c>
    </row>
    <row r="412" customFormat="false" ht="11.45" hidden="false" customHeight="true" outlineLevel="0" collapsed="false">
      <c r="A412" s="1" t="n">
        <f aca="false">+A32</f>
        <v>10</v>
      </c>
      <c r="B412" s="37" t="e">
        <f aca="false">+E33</f>
        <v>#N/A</v>
      </c>
      <c r="C412" s="37" t="e">
        <f aca="false">+F32</f>
        <v>#N/A</v>
      </c>
    </row>
    <row r="413" customFormat="false" ht="11.45" hidden="false" customHeight="true" outlineLevel="0" collapsed="false">
      <c r="A413" s="1" t="n">
        <f aca="false">+A33</f>
        <v>11</v>
      </c>
      <c r="B413" s="37" t="e">
        <f aca="false">+E34</f>
        <v>#N/A</v>
      </c>
      <c r="C413" s="37" t="e">
        <f aca="false">+F33</f>
        <v>#N/A</v>
      </c>
    </row>
    <row r="414" customFormat="false" ht="11.45" hidden="false" customHeight="true" outlineLevel="0" collapsed="false">
      <c r="A414" s="1" t="n">
        <f aca="false">+A34</f>
        <v>12</v>
      </c>
      <c r="B414" s="37" t="e">
        <f aca="false">+E35</f>
        <v>#N/A</v>
      </c>
      <c r="C414" s="37" t="e">
        <f aca="false">+F34</f>
        <v>#N/A</v>
      </c>
    </row>
    <row r="415" customFormat="false" ht="11.45" hidden="false" customHeight="true" outlineLevel="0" collapsed="false">
      <c r="A415" s="1" t="n">
        <f aca="false">+A35</f>
        <v>13</v>
      </c>
      <c r="B415" s="37" t="e">
        <f aca="false">+E36</f>
        <v>#N/A</v>
      </c>
      <c r="C415" s="37" t="e">
        <f aca="false">+F35</f>
        <v>#N/A</v>
      </c>
    </row>
    <row r="416" customFormat="false" ht="11.45" hidden="false" customHeight="true" outlineLevel="0" collapsed="false">
      <c r="A416" s="1" t="n">
        <f aca="false">+A36</f>
        <v>14</v>
      </c>
      <c r="B416" s="37" t="e">
        <f aca="false">+E37</f>
        <v>#N/A</v>
      </c>
      <c r="C416" s="37" t="e">
        <f aca="false">+F36</f>
        <v>#N/A</v>
      </c>
    </row>
    <row r="417" customFormat="false" ht="11.45" hidden="false" customHeight="true" outlineLevel="0" collapsed="false">
      <c r="A417" s="1" t="n">
        <f aca="false">+A37</f>
        <v>15</v>
      </c>
      <c r="B417" s="37" t="e">
        <f aca="false">+E38</f>
        <v>#N/A</v>
      </c>
      <c r="C417" s="37" t="e">
        <f aca="false">+F37</f>
        <v>#N/A</v>
      </c>
    </row>
    <row r="418" customFormat="false" ht="11.45" hidden="false" customHeight="true" outlineLevel="0" collapsed="false">
      <c r="A418" s="1" t="n">
        <f aca="false">+A38</f>
        <v>16</v>
      </c>
      <c r="B418" s="37" t="e">
        <f aca="false">+E39</f>
        <v>#N/A</v>
      </c>
      <c r="C418" s="37" t="e">
        <f aca="false">+F38</f>
        <v>#N/A</v>
      </c>
    </row>
    <row r="419" customFormat="false" ht="11.45" hidden="false" customHeight="true" outlineLevel="0" collapsed="false">
      <c r="A419" s="1" t="n">
        <f aca="false">+A39</f>
        <v>17</v>
      </c>
      <c r="B419" s="37" t="e">
        <f aca="false">+E40</f>
        <v>#N/A</v>
      </c>
      <c r="C419" s="37" t="n">
        <f aca="false">+F39</f>
        <v>0</v>
      </c>
    </row>
    <row r="420" customFormat="false" ht="11.45" hidden="false" customHeight="true" outlineLevel="0" collapsed="false">
      <c r="A420" s="1" t="n">
        <f aca="false">+A40</f>
        <v>18</v>
      </c>
      <c r="B420" s="37" t="e">
        <f aca="false">+E41</f>
        <v>#N/A</v>
      </c>
      <c r="C420" s="37" t="n">
        <f aca="false">+F40</f>
        <v>0</v>
      </c>
    </row>
    <row r="421" customFormat="false" ht="11.45" hidden="false" customHeight="true" outlineLevel="0" collapsed="false">
      <c r="A421" s="1" t="n">
        <f aca="false">+A41</f>
        <v>19</v>
      </c>
      <c r="B421" s="37" t="e">
        <f aca="false">+E42</f>
        <v>#N/A</v>
      </c>
      <c r="C421" s="37" t="n">
        <f aca="false">+F41</f>
        <v>0</v>
      </c>
    </row>
    <row r="422" customFormat="false" ht="11.45" hidden="false" customHeight="true" outlineLevel="0" collapsed="false">
      <c r="A422" s="1" t="n">
        <f aca="false">+A42</f>
        <v>20</v>
      </c>
      <c r="B422" s="37" t="e">
        <f aca="false">+E43</f>
        <v>#N/A</v>
      </c>
      <c r="C422" s="37" t="n">
        <f aca="false">+F42</f>
        <v>0</v>
      </c>
    </row>
    <row r="423" customFormat="false" ht="11.45" hidden="false" customHeight="true" outlineLevel="0" collapsed="false">
      <c r="A423" s="1" t="n">
        <f aca="false">+A43</f>
        <v>21</v>
      </c>
      <c r="B423" s="37" t="e">
        <f aca="false">+E44</f>
        <v>#N/A</v>
      </c>
      <c r="C423" s="37" t="n">
        <f aca="false">+F43</f>
        <v>0</v>
      </c>
    </row>
    <row r="424" customFormat="false" ht="11.45" hidden="false" customHeight="true" outlineLevel="0" collapsed="false">
      <c r="A424" s="1" t="n">
        <f aca="false">+A44</f>
        <v>22</v>
      </c>
      <c r="B424" s="37" t="e">
        <f aca="false">+E45</f>
        <v>#N/A</v>
      </c>
      <c r="C424" s="37" t="n">
        <f aca="false">+F44</f>
        <v>0</v>
      </c>
    </row>
    <row r="425" customFormat="false" ht="11.45" hidden="false" customHeight="true" outlineLevel="0" collapsed="false">
      <c r="A425" s="1" t="n">
        <f aca="false">+A45</f>
        <v>23</v>
      </c>
      <c r="B425" s="37" t="e">
        <f aca="false">+E46</f>
        <v>#N/A</v>
      </c>
      <c r="C425" s="37" t="n">
        <f aca="false">+F45</f>
        <v>0</v>
      </c>
    </row>
    <row r="426" customFormat="false" ht="11.45" hidden="false" customHeight="true" outlineLevel="0" collapsed="false">
      <c r="A426" s="1" t="n">
        <f aca="false">+A46</f>
        <v>24</v>
      </c>
      <c r="B426" s="37" t="e">
        <f aca="false">+E47</f>
        <v>#N/A</v>
      </c>
      <c r="C426" s="37" t="n">
        <f aca="false">+F46</f>
        <v>0</v>
      </c>
    </row>
    <row r="427" customFormat="false" ht="11.45" hidden="false" customHeight="true" outlineLevel="0" collapsed="false">
      <c r="A427" s="1" t="n">
        <f aca="false">+A47</f>
        <v>25</v>
      </c>
      <c r="B427" s="37" t="e">
        <f aca="false">+E48</f>
        <v>#N/A</v>
      </c>
      <c r="C427" s="37" t="n">
        <f aca="false">+F47</f>
        <v>0</v>
      </c>
    </row>
    <row r="428" customFormat="false" ht="11.45" hidden="false" customHeight="true" outlineLevel="0" collapsed="false">
      <c r="A428" s="1" t="n">
        <f aca="false">+A48</f>
        <v>26</v>
      </c>
      <c r="B428" s="37" t="e">
        <f aca="false">+E49</f>
        <v>#N/A</v>
      </c>
      <c r="C428" s="37" t="n">
        <f aca="false">+F48</f>
        <v>0</v>
      </c>
    </row>
    <row r="429" customFormat="false" ht="11.45" hidden="false" customHeight="true" outlineLevel="0" collapsed="false">
      <c r="A429" s="1" t="n">
        <f aca="false">+A49</f>
        <v>27</v>
      </c>
      <c r="B429" s="37" t="e">
        <f aca="false">+E50</f>
        <v>#N/A</v>
      </c>
      <c r="C429" s="37" t="n">
        <f aca="false">+F49</f>
        <v>0</v>
      </c>
    </row>
    <row r="430" customFormat="false" ht="11.45" hidden="false" customHeight="true" outlineLevel="0" collapsed="false">
      <c r="A430" s="1" t="n">
        <f aca="false">+A50</f>
        <v>28</v>
      </c>
      <c r="B430" s="37" t="e">
        <f aca="false">+E51</f>
        <v>#N/A</v>
      </c>
      <c r="C430" s="37" t="n">
        <f aca="false">+F50</f>
        <v>0</v>
      </c>
    </row>
    <row r="431" customFormat="false" ht="11.45" hidden="false" customHeight="true" outlineLevel="0" collapsed="false">
      <c r="A431" s="1" t="n">
        <f aca="false">+A51</f>
        <v>29</v>
      </c>
      <c r="B431" s="37" t="e">
        <f aca="false">+E52</f>
        <v>#N/A</v>
      </c>
      <c r="C431" s="37" t="n">
        <f aca="false">+F51</f>
        <v>0</v>
      </c>
    </row>
    <row r="432" customFormat="false" ht="11.45" hidden="false" customHeight="true" outlineLevel="0" collapsed="false">
      <c r="A432" s="1" t="n">
        <f aca="false">+A52</f>
        <v>30</v>
      </c>
      <c r="B432" s="51"/>
      <c r="C432" s="37" t="n">
        <f aca="false">+F52</f>
        <v>0</v>
      </c>
    </row>
    <row r="433" customFormat="false" ht="11.45" hidden="false" customHeight="true" outlineLevel="0" collapsed="false">
      <c r="B433" s="51"/>
    </row>
    <row r="434" customFormat="false" ht="11.45" hidden="false" customHeight="true" outlineLevel="0" collapsed="false">
      <c r="B434" s="51"/>
    </row>
    <row r="435" customFormat="false" ht="11.45" hidden="false" customHeight="true" outlineLevel="0" collapsed="false">
      <c r="B435" s="51"/>
    </row>
    <row r="436" customFormat="false" ht="11.45" hidden="false" customHeight="true" outlineLevel="0" collapsed="false">
      <c r="B436" s="51"/>
    </row>
    <row r="437" customFormat="false" ht="11.45" hidden="false" customHeight="true" outlineLevel="0" collapsed="false">
      <c r="B437" s="51"/>
    </row>
    <row r="438" customFormat="false" ht="11.45" hidden="false" customHeight="true" outlineLevel="0" collapsed="false">
      <c r="B438" s="51"/>
    </row>
    <row r="439" customFormat="false" ht="11.45" hidden="false" customHeight="true" outlineLevel="0" collapsed="false">
      <c r="B439" s="51"/>
    </row>
    <row r="440" customFormat="false" ht="11.45" hidden="false" customHeight="true" outlineLevel="0" collapsed="false">
      <c r="B440" s="51"/>
    </row>
    <row r="441" customFormat="false" ht="11.45" hidden="false" customHeight="true" outlineLevel="0" collapsed="false">
      <c r="B441" s="51"/>
    </row>
    <row r="442" customFormat="false" ht="11.45" hidden="false" customHeight="true" outlineLevel="0" collapsed="false">
      <c r="B442" s="51"/>
    </row>
    <row r="443" customFormat="false" ht="11.45" hidden="false" customHeight="true" outlineLevel="0" collapsed="false">
      <c r="B443" s="51"/>
    </row>
    <row r="444" customFormat="false" ht="11.45" hidden="false" customHeight="true" outlineLevel="0" collapsed="false">
      <c r="B444" s="51"/>
    </row>
    <row r="445" customFormat="false" ht="11.45" hidden="false" customHeight="true" outlineLevel="0" collapsed="false">
      <c r="B445" s="51"/>
    </row>
    <row r="446" customFormat="false" ht="11.45" hidden="false" customHeight="true" outlineLevel="0" collapsed="false">
      <c r="B446" s="51"/>
    </row>
    <row r="447" customFormat="false" ht="11.45" hidden="false" customHeight="true" outlineLevel="0" collapsed="false">
      <c r="B447" s="51"/>
    </row>
    <row r="448" customFormat="false" ht="11.45" hidden="false" customHeight="true" outlineLevel="0" collapsed="false">
      <c r="B448" s="51"/>
    </row>
    <row r="449" customFormat="false" ht="11.45" hidden="false" customHeight="true" outlineLevel="0" collapsed="false">
      <c r="B449" s="51"/>
    </row>
    <row r="450" customFormat="false" ht="11.45" hidden="false" customHeight="true" outlineLevel="0" collapsed="false">
      <c r="B450" s="51"/>
    </row>
    <row r="451" customFormat="false" ht="11.45" hidden="false" customHeight="true" outlineLevel="0" collapsed="false">
      <c r="B451" s="51"/>
    </row>
    <row r="452" customFormat="false" ht="11.45" hidden="false" customHeight="true" outlineLevel="0" collapsed="false">
      <c r="B452" s="51"/>
    </row>
    <row r="453" customFormat="false" ht="11.45" hidden="false" customHeight="true" outlineLevel="0" collapsed="false">
      <c r="B453" s="51"/>
    </row>
    <row r="454" customFormat="false" ht="11.45" hidden="false" customHeight="true" outlineLevel="0" collapsed="false">
      <c r="B454" s="51"/>
    </row>
    <row r="455" customFormat="false" ht="11.45" hidden="false" customHeight="true" outlineLevel="0" collapsed="false">
      <c r="B455" s="51"/>
    </row>
    <row r="456" customFormat="false" ht="11.45" hidden="false" customHeight="true" outlineLevel="0" collapsed="false">
      <c r="B456" s="51"/>
    </row>
    <row r="457" customFormat="false" ht="11.45" hidden="false" customHeight="true" outlineLevel="0" collapsed="false">
      <c r="B457" s="51"/>
    </row>
    <row r="458" customFormat="false" ht="11.45" hidden="false" customHeight="true" outlineLevel="0" collapsed="false">
      <c r="B458" s="51"/>
    </row>
    <row r="459" customFormat="false" ht="11.45" hidden="false" customHeight="true" outlineLevel="0" collapsed="false">
      <c r="B459" s="51"/>
    </row>
    <row r="460" customFormat="false" ht="11.45" hidden="false" customHeight="true" outlineLevel="0" collapsed="false">
      <c r="B460" s="51"/>
    </row>
    <row r="461" customFormat="false" ht="11.45" hidden="false" customHeight="true" outlineLevel="0" collapsed="false">
      <c r="B461" s="51"/>
    </row>
    <row r="462" customFormat="false" ht="11.45" hidden="false" customHeight="true" outlineLevel="0" collapsed="false">
      <c r="B462" s="51"/>
    </row>
    <row r="463" customFormat="false" ht="11.45" hidden="false" customHeight="true" outlineLevel="0" collapsed="false">
      <c r="B463" s="51"/>
    </row>
    <row r="464" customFormat="false" ht="11.45" hidden="false" customHeight="true" outlineLevel="0" collapsed="false">
      <c r="B464" s="51"/>
    </row>
    <row r="465" customFormat="false" ht="11.45" hidden="false" customHeight="true" outlineLevel="0" collapsed="false">
      <c r="B465" s="51"/>
    </row>
    <row r="466" customFormat="false" ht="11.45" hidden="false" customHeight="true" outlineLevel="0" collapsed="false">
      <c r="B466" s="51"/>
    </row>
    <row r="467" customFormat="false" ht="11.45" hidden="false" customHeight="true" outlineLevel="0" collapsed="false">
      <c r="B467" s="51"/>
    </row>
    <row r="468" customFormat="false" ht="11.45" hidden="false" customHeight="true" outlineLevel="0" collapsed="false">
      <c r="B468" s="51"/>
    </row>
    <row r="469" customFormat="false" ht="11.45" hidden="false" customHeight="true" outlineLevel="0" collapsed="false">
      <c r="B469" s="51"/>
    </row>
    <row r="470" customFormat="false" ht="11.45" hidden="false" customHeight="true" outlineLevel="0" collapsed="false">
      <c r="B470" s="51"/>
    </row>
    <row r="471" customFormat="false" ht="11.45" hidden="false" customHeight="true" outlineLevel="0" collapsed="false">
      <c r="B471" s="51"/>
    </row>
    <row r="472" customFormat="false" ht="11.45" hidden="false" customHeight="true" outlineLevel="0" collapsed="false">
      <c r="B472" s="51"/>
    </row>
    <row r="473" customFormat="false" ht="11.45" hidden="false" customHeight="true" outlineLevel="0" collapsed="false">
      <c r="B473" s="51"/>
    </row>
    <row r="474" customFormat="false" ht="11.45" hidden="false" customHeight="true" outlineLevel="0" collapsed="false">
      <c r="B474" s="51"/>
    </row>
    <row r="475" customFormat="false" ht="11.45" hidden="false" customHeight="true" outlineLevel="0" collapsed="false">
      <c r="B475" s="51"/>
    </row>
    <row r="476" customFormat="false" ht="11.45" hidden="false" customHeight="true" outlineLevel="0" collapsed="false">
      <c r="B476" s="51"/>
    </row>
    <row r="477" customFormat="false" ht="11.45" hidden="false" customHeight="true" outlineLevel="0" collapsed="false">
      <c r="B477" s="51"/>
    </row>
    <row r="478" customFormat="false" ht="11.45" hidden="false" customHeight="true" outlineLevel="0" collapsed="false">
      <c r="B478" s="51"/>
    </row>
    <row r="479" customFormat="false" ht="11.45" hidden="false" customHeight="true" outlineLevel="0" collapsed="false">
      <c r="B479" s="51"/>
    </row>
    <row r="480" customFormat="false" ht="11.45" hidden="false" customHeight="true" outlineLevel="0" collapsed="false">
      <c r="B480" s="51"/>
    </row>
    <row r="481" customFormat="false" ht="11.45" hidden="false" customHeight="true" outlineLevel="0" collapsed="false">
      <c r="B481" s="51"/>
    </row>
    <row r="482" customFormat="false" ht="11.45" hidden="false" customHeight="true" outlineLevel="0" collapsed="false">
      <c r="B482" s="51"/>
    </row>
    <row r="483" customFormat="false" ht="11.45" hidden="false" customHeight="true" outlineLevel="0" collapsed="false">
      <c r="B483" s="51"/>
    </row>
    <row r="484" customFormat="false" ht="11.45" hidden="false" customHeight="true" outlineLevel="0" collapsed="false">
      <c r="B484" s="51"/>
    </row>
    <row r="485" customFormat="false" ht="11.45" hidden="false" customHeight="true" outlineLevel="0" collapsed="false">
      <c r="B485" s="51"/>
    </row>
    <row r="486" customFormat="false" ht="11.45" hidden="false" customHeight="true" outlineLevel="0" collapsed="false">
      <c r="B486" s="51"/>
    </row>
    <row r="487" customFormat="false" ht="11.45" hidden="false" customHeight="true" outlineLevel="0" collapsed="false">
      <c r="B487" s="51"/>
    </row>
    <row r="488" customFormat="false" ht="11.45" hidden="false" customHeight="true" outlineLevel="0" collapsed="false">
      <c r="B488" s="51"/>
    </row>
    <row r="489" customFormat="false" ht="11.45" hidden="false" customHeight="true" outlineLevel="0" collapsed="false">
      <c r="B489" s="51"/>
    </row>
    <row r="490" customFormat="false" ht="11.45" hidden="false" customHeight="true" outlineLevel="0" collapsed="false">
      <c r="B490" s="51"/>
    </row>
    <row r="491" customFormat="false" ht="11.45" hidden="false" customHeight="true" outlineLevel="0" collapsed="false">
      <c r="B491" s="51"/>
    </row>
    <row r="492" customFormat="false" ht="11.45" hidden="false" customHeight="true" outlineLevel="0" collapsed="false">
      <c r="B492" s="51"/>
    </row>
    <row r="493" customFormat="false" ht="11.45" hidden="false" customHeight="true" outlineLevel="0" collapsed="false">
      <c r="B493" s="51"/>
    </row>
    <row r="494" customFormat="false" ht="11.45" hidden="false" customHeight="true" outlineLevel="0" collapsed="false">
      <c r="B494" s="51"/>
    </row>
    <row r="495" customFormat="false" ht="11.45" hidden="false" customHeight="true" outlineLevel="0" collapsed="false">
      <c r="B495" s="51"/>
    </row>
    <row r="496" customFormat="false" ht="11.45" hidden="false" customHeight="true" outlineLevel="0" collapsed="false">
      <c r="B496" s="51"/>
    </row>
    <row r="497" customFormat="false" ht="11.45" hidden="false" customHeight="true" outlineLevel="0" collapsed="false">
      <c r="B497" s="51"/>
    </row>
    <row r="498" customFormat="false" ht="11.45" hidden="false" customHeight="true" outlineLevel="0" collapsed="false">
      <c r="B498" s="51"/>
    </row>
    <row r="499" customFormat="false" ht="11.45" hidden="false" customHeight="true" outlineLevel="0" collapsed="false">
      <c r="B499" s="51"/>
    </row>
    <row r="500" customFormat="false" ht="11.45" hidden="false" customHeight="true" outlineLevel="0" collapsed="false">
      <c r="B500" s="51"/>
    </row>
    <row r="501" customFormat="false" ht="11.45" hidden="false" customHeight="true" outlineLevel="0" collapsed="false">
      <c r="B501" s="51"/>
    </row>
    <row r="502" customFormat="false" ht="11.45" hidden="false" customHeight="true" outlineLevel="0" collapsed="false">
      <c r="B502" s="51"/>
    </row>
    <row r="503" customFormat="false" ht="11.45" hidden="false" customHeight="true" outlineLevel="0" collapsed="false">
      <c r="B503" s="51"/>
    </row>
    <row r="504" customFormat="false" ht="11.45" hidden="false" customHeight="true" outlineLevel="0" collapsed="false">
      <c r="B504" s="51"/>
    </row>
    <row r="505" customFormat="false" ht="11.45" hidden="false" customHeight="true" outlineLevel="0" collapsed="false">
      <c r="B505" s="51"/>
    </row>
    <row r="506" customFormat="false" ht="11.45" hidden="false" customHeight="true" outlineLevel="0" collapsed="false">
      <c r="B506" s="51"/>
    </row>
    <row r="507" customFormat="false" ht="11.45" hidden="false" customHeight="true" outlineLevel="0" collapsed="false">
      <c r="B507" s="51"/>
    </row>
    <row r="508" customFormat="false" ht="11.45" hidden="false" customHeight="true" outlineLevel="0" collapsed="false">
      <c r="B508" s="51"/>
    </row>
    <row r="509" customFormat="false" ht="11.45" hidden="false" customHeight="true" outlineLevel="0" collapsed="false">
      <c r="B509" s="51"/>
    </row>
    <row r="510" customFormat="false" ht="11.45" hidden="false" customHeight="true" outlineLevel="0" collapsed="false">
      <c r="B510" s="51"/>
    </row>
    <row r="511" customFormat="false" ht="11.45" hidden="false" customHeight="true" outlineLevel="0" collapsed="false">
      <c r="B511" s="51"/>
    </row>
    <row r="512" customFormat="false" ht="11.45" hidden="false" customHeight="true" outlineLevel="0" collapsed="false">
      <c r="B512" s="51"/>
    </row>
    <row r="513" customFormat="false" ht="11.45" hidden="false" customHeight="true" outlineLevel="0" collapsed="false">
      <c r="B513" s="51"/>
    </row>
    <row r="514" customFormat="false" ht="11.45" hidden="false" customHeight="true" outlineLevel="0" collapsed="false">
      <c r="B514" s="51"/>
    </row>
    <row r="515" customFormat="false" ht="11.45" hidden="false" customHeight="true" outlineLevel="0" collapsed="false">
      <c r="B515" s="51"/>
    </row>
    <row r="516" customFormat="false" ht="11.45" hidden="false" customHeight="true" outlineLevel="0" collapsed="false">
      <c r="B516" s="51"/>
    </row>
    <row r="517" customFormat="false" ht="11.45" hidden="false" customHeight="true" outlineLevel="0" collapsed="false">
      <c r="B517" s="51"/>
    </row>
    <row r="518" customFormat="false" ht="11.45" hidden="false" customHeight="true" outlineLevel="0" collapsed="false">
      <c r="B518" s="51"/>
    </row>
    <row r="519" customFormat="false" ht="11.45" hidden="false" customHeight="true" outlineLevel="0" collapsed="false">
      <c r="B519" s="51"/>
    </row>
    <row r="520" customFormat="false" ht="11.45" hidden="false" customHeight="true" outlineLevel="0" collapsed="false">
      <c r="B520" s="51"/>
    </row>
    <row r="521" customFormat="false" ht="11.45" hidden="false" customHeight="true" outlineLevel="0" collapsed="false">
      <c r="B521" s="51"/>
    </row>
    <row r="522" customFormat="false" ht="11.45" hidden="false" customHeight="true" outlineLevel="0" collapsed="false">
      <c r="B522" s="51"/>
    </row>
    <row r="523" customFormat="false" ht="11.45" hidden="false" customHeight="true" outlineLevel="0" collapsed="false">
      <c r="B523" s="51"/>
    </row>
    <row r="524" customFormat="false" ht="11.45" hidden="false" customHeight="true" outlineLevel="0" collapsed="false">
      <c r="B524" s="51"/>
    </row>
    <row r="525" customFormat="false" ht="11.45" hidden="false" customHeight="true" outlineLevel="0" collapsed="false">
      <c r="B525" s="51"/>
    </row>
    <row r="526" customFormat="false" ht="11.45" hidden="false" customHeight="true" outlineLevel="0" collapsed="false">
      <c r="B526" s="51"/>
    </row>
    <row r="527" customFormat="false" ht="11.45" hidden="false" customHeight="true" outlineLevel="0" collapsed="false">
      <c r="B527" s="51"/>
    </row>
    <row r="528" customFormat="false" ht="11.45" hidden="false" customHeight="true" outlineLevel="0" collapsed="false">
      <c r="B528" s="51"/>
    </row>
    <row r="529" customFormat="false" ht="11.45" hidden="false" customHeight="true" outlineLevel="0" collapsed="false">
      <c r="B529" s="51"/>
    </row>
    <row r="530" customFormat="false" ht="11.45" hidden="false" customHeight="true" outlineLevel="0" collapsed="false">
      <c r="B530" s="51"/>
    </row>
    <row r="531" customFormat="false" ht="11.45" hidden="false" customHeight="true" outlineLevel="0" collapsed="false">
      <c r="B531" s="51"/>
    </row>
    <row r="532" customFormat="false" ht="11.45" hidden="false" customHeight="true" outlineLevel="0" collapsed="false">
      <c r="B532" s="51"/>
    </row>
    <row r="533" customFormat="false" ht="11.45" hidden="false" customHeight="true" outlineLevel="0" collapsed="false">
      <c r="B533" s="51"/>
    </row>
    <row r="534" customFormat="false" ht="11.45" hidden="false" customHeight="true" outlineLevel="0" collapsed="false">
      <c r="B534" s="51"/>
    </row>
    <row r="535" customFormat="false" ht="11.45" hidden="false" customHeight="true" outlineLevel="0" collapsed="false">
      <c r="B535" s="51"/>
    </row>
    <row r="536" customFormat="false" ht="11.45" hidden="false" customHeight="true" outlineLevel="0" collapsed="false">
      <c r="B536" s="51"/>
    </row>
    <row r="537" customFormat="false" ht="11.45" hidden="false" customHeight="true" outlineLevel="0" collapsed="false">
      <c r="B537" s="51"/>
    </row>
    <row r="538" customFormat="false" ht="11.45" hidden="false" customHeight="true" outlineLevel="0" collapsed="false">
      <c r="B538" s="51"/>
    </row>
    <row r="539" customFormat="false" ht="11.45" hidden="false" customHeight="true" outlineLevel="0" collapsed="false">
      <c r="B539" s="51"/>
    </row>
    <row r="540" customFormat="false" ht="11.45" hidden="false" customHeight="true" outlineLevel="0" collapsed="false">
      <c r="B540" s="51"/>
    </row>
    <row r="541" customFormat="false" ht="11.45" hidden="false" customHeight="true" outlineLevel="0" collapsed="false">
      <c r="B541" s="51"/>
    </row>
    <row r="542" customFormat="false" ht="11.45" hidden="false" customHeight="true" outlineLevel="0" collapsed="false">
      <c r="B542" s="51"/>
    </row>
    <row r="543" customFormat="false" ht="11.45" hidden="false" customHeight="true" outlineLevel="0" collapsed="false">
      <c r="B543" s="51"/>
    </row>
    <row r="544" customFormat="false" ht="11.45" hidden="false" customHeight="true" outlineLevel="0" collapsed="false">
      <c r="B544" s="51"/>
    </row>
    <row r="545" customFormat="false" ht="11.45" hidden="false" customHeight="true" outlineLevel="0" collapsed="false">
      <c r="B545" s="51"/>
    </row>
    <row r="546" customFormat="false" ht="11.45" hidden="false" customHeight="true" outlineLevel="0" collapsed="false">
      <c r="B546" s="51"/>
    </row>
    <row r="547" customFormat="false" ht="11.45" hidden="false" customHeight="true" outlineLevel="0" collapsed="false">
      <c r="B547" s="51"/>
    </row>
    <row r="548" customFormat="false" ht="11.45" hidden="false" customHeight="true" outlineLevel="0" collapsed="false">
      <c r="B548" s="51"/>
    </row>
    <row r="549" customFormat="false" ht="11.45" hidden="false" customHeight="true" outlineLevel="0" collapsed="false">
      <c r="B549" s="51"/>
    </row>
    <row r="550" customFormat="false" ht="11.45" hidden="false" customHeight="true" outlineLevel="0" collapsed="false">
      <c r="B550" s="51"/>
    </row>
    <row r="551" customFormat="false" ht="11.45" hidden="false" customHeight="true" outlineLevel="0" collapsed="false">
      <c r="B551" s="51"/>
    </row>
    <row r="552" customFormat="false" ht="11.45" hidden="false" customHeight="true" outlineLevel="0" collapsed="false">
      <c r="B552" s="51"/>
    </row>
    <row r="553" customFormat="false" ht="11.45" hidden="false" customHeight="true" outlineLevel="0" collapsed="false">
      <c r="B553" s="51"/>
    </row>
    <row r="554" customFormat="false" ht="11.45" hidden="false" customHeight="true" outlineLevel="0" collapsed="false">
      <c r="B554" s="51"/>
    </row>
    <row r="555" customFormat="false" ht="11.45" hidden="false" customHeight="true" outlineLevel="0" collapsed="false">
      <c r="B555" s="51"/>
    </row>
    <row r="556" customFormat="false" ht="11.45" hidden="false" customHeight="true" outlineLevel="0" collapsed="false">
      <c r="B556" s="51"/>
    </row>
    <row r="557" customFormat="false" ht="11.45" hidden="false" customHeight="true" outlineLevel="0" collapsed="false">
      <c r="B557" s="51"/>
    </row>
    <row r="558" customFormat="false" ht="11.45" hidden="false" customHeight="true" outlineLevel="0" collapsed="false">
      <c r="B558" s="51"/>
    </row>
    <row r="559" customFormat="false" ht="11.45" hidden="false" customHeight="true" outlineLevel="0" collapsed="false">
      <c r="B559" s="51"/>
    </row>
    <row r="560" customFormat="false" ht="11.45" hidden="false" customHeight="true" outlineLevel="0" collapsed="false">
      <c r="B560" s="51"/>
    </row>
    <row r="561" customFormat="false" ht="11.45" hidden="false" customHeight="true" outlineLevel="0" collapsed="false">
      <c r="B561" s="51"/>
    </row>
    <row r="562" customFormat="false" ht="11.45" hidden="false" customHeight="true" outlineLevel="0" collapsed="false">
      <c r="B562" s="51"/>
    </row>
    <row r="563" customFormat="false" ht="11.45" hidden="false" customHeight="true" outlineLevel="0" collapsed="false">
      <c r="B563" s="51"/>
    </row>
    <row r="564" customFormat="false" ht="11.45" hidden="false" customHeight="true" outlineLevel="0" collapsed="false">
      <c r="B564" s="51"/>
    </row>
    <row r="565" customFormat="false" ht="11.45" hidden="false" customHeight="true" outlineLevel="0" collapsed="false">
      <c r="B565" s="51"/>
    </row>
    <row r="566" customFormat="false" ht="11.45" hidden="false" customHeight="true" outlineLevel="0" collapsed="false">
      <c r="B566" s="51"/>
    </row>
    <row r="567" customFormat="false" ht="11.45" hidden="false" customHeight="true" outlineLevel="0" collapsed="false">
      <c r="B567" s="51"/>
    </row>
    <row r="568" customFormat="false" ht="11.45" hidden="false" customHeight="true" outlineLevel="0" collapsed="false">
      <c r="B568" s="51"/>
    </row>
    <row r="569" customFormat="false" ht="11.45" hidden="false" customHeight="true" outlineLevel="0" collapsed="false">
      <c r="B569" s="51"/>
    </row>
    <row r="570" customFormat="false" ht="11.45" hidden="false" customHeight="true" outlineLevel="0" collapsed="false">
      <c r="B570" s="51"/>
    </row>
    <row r="571" customFormat="false" ht="11.45" hidden="false" customHeight="true" outlineLevel="0" collapsed="false">
      <c r="B571" s="51"/>
    </row>
    <row r="572" customFormat="false" ht="11.45" hidden="false" customHeight="true" outlineLevel="0" collapsed="false">
      <c r="B572" s="51"/>
    </row>
    <row r="573" customFormat="false" ht="11.45" hidden="false" customHeight="true" outlineLevel="0" collapsed="false">
      <c r="B573" s="51"/>
    </row>
    <row r="574" customFormat="false" ht="11.45" hidden="false" customHeight="true" outlineLevel="0" collapsed="false">
      <c r="B574" s="51"/>
    </row>
    <row r="575" customFormat="false" ht="11.45" hidden="false" customHeight="true" outlineLevel="0" collapsed="false">
      <c r="B575" s="51"/>
    </row>
    <row r="576" customFormat="false" ht="11.45" hidden="false" customHeight="true" outlineLevel="0" collapsed="false">
      <c r="B576" s="51"/>
    </row>
    <row r="577" customFormat="false" ht="11.45" hidden="false" customHeight="true" outlineLevel="0" collapsed="false">
      <c r="B577" s="51"/>
    </row>
    <row r="578" customFormat="false" ht="11.45" hidden="false" customHeight="true" outlineLevel="0" collapsed="false">
      <c r="B578" s="51"/>
    </row>
    <row r="579" customFormat="false" ht="11.45" hidden="false" customHeight="true" outlineLevel="0" collapsed="false">
      <c r="B579" s="51"/>
    </row>
    <row r="580" customFormat="false" ht="11.45" hidden="false" customHeight="true" outlineLevel="0" collapsed="false">
      <c r="B580" s="51"/>
    </row>
    <row r="581" customFormat="false" ht="11.45" hidden="false" customHeight="true" outlineLevel="0" collapsed="false">
      <c r="B581" s="51"/>
    </row>
    <row r="582" customFormat="false" ht="11.45" hidden="false" customHeight="true" outlineLevel="0" collapsed="false">
      <c r="B582" s="51"/>
    </row>
    <row r="583" customFormat="false" ht="11.45" hidden="false" customHeight="true" outlineLevel="0" collapsed="false">
      <c r="B583" s="51"/>
    </row>
    <row r="584" customFormat="false" ht="11.45" hidden="false" customHeight="true" outlineLevel="0" collapsed="false">
      <c r="B584" s="51"/>
    </row>
    <row r="585" customFormat="false" ht="11.45" hidden="false" customHeight="true" outlineLevel="0" collapsed="false">
      <c r="B585" s="51"/>
    </row>
    <row r="586" customFormat="false" ht="11.45" hidden="false" customHeight="true" outlineLevel="0" collapsed="false">
      <c r="B586" s="51"/>
    </row>
    <row r="587" customFormat="false" ht="11.45" hidden="false" customHeight="true" outlineLevel="0" collapsed="false">
      <c r="B587" s="51"/>
    </row>
    <row r="588" customFormat="false" ht="11.45" hidden="false" customHeight="true" outlineLevel="0" collapsed="false">
      <c r="B588" s="51"/>
    </row>
    <row r="589" customFormat="false" ht="11.45" hidden="false" customHeight="true" outlineLevel="0" collapsed="false">
      <c r="B589" s="51"/>
    </row>
    <row r="590" customFormat="false" ht="11.45" hidden="false" customHeight="true" outlineLevel="0" collapsed="false">
      <c r="B590" s="51"/>
    </row>
    <row r="591" customFormat="false" ht="11.45" hidden="false" customHeight="true" outlineLevel="0" collapsed="false">
      <c r="B591" s="51"/>
    </row>
    <row r="592" customFormat="false" ht="11.45" hidden="false" customHeight="true" outlineLevel="0" collapsed="false">
      <c r="B592" s="51"/>
    </row>
    <row r="593" customFormat="false" ht="11.45" hidden="false" customHeight="true" outlineLevel="0" collapsed="false">
      <c r="B593" s="51"/>
    </row>
    <row r="594" customFormat="false" ht="11.45" hidden="false" customHeight="true" outlineLevel="0" collapsed="false">
      <c r="B594" s="51"/>
    </row>
    <row r="595" customFormat="false" ht="11.45" hidden="false" customHeight="true" outlineLevel="0" collapsed="false">
      <c r="B595" s="51"/>
    </row>
    <row r="596" customFormat="false" ht="11.45" hidden="false" customHeight="true" outlineLevel="0" collapsed="false">
      <c r="B596" s="51"/>
    </row>
    <row r="597" customFormat="false" ht="11.45" hidden="false" customHeight="true" outlineLevel="0" collapsed="false">
      <c r="B597" s="51"/>
    </row>
    <row r="598" customFormat="false" ht="11.45" hidden="false" customHeight="true" outlineLevel="0" collapsed="false">
      <c r="B598" s="51"/>
    </row>
    <row r="599" customFormat="false" ht="11.45" hidden="false" customHeight="true" outlineLevel="0" collapsed="false">
      <c r="B599" s="51"/>
    </row>
    <row r="600" customFormat="false" ht="11.45" hidden="false" customHeight="true" outlineLevel="0" collapsed="false">
      <c r="B600" s="51"/>
    </row>
    <row r="601" customFormat="false" ht="11.45" hidden="false" customHeight="true" outlineLevel="0" collapsed="false">
      <c r="B601" s="51"/>
    </row>
    <row r="602" customFormat="false" ht="11.45" hidden="false" customHeight="true" outlineLevel="0" collapsed="false">
      <c r="B602" s="51"/>
    </row>
    <row r="603" customFormat="false" ht="11.45" hidden="false" customHeight="true" outlineLevel="0" collapsed="false">
      <c r="B603" s="51"/>
    </row>
    <row r="604" customFormat="false" ht="11.45" hidden="false" customHeight="true" outlineLevel="0" collapsed="false">
      <c r="B604" s="51"/>
    </row>
    <row r="605" customFormat="false" ht="11.45" hidden="false" customHeight="true" outlineLevel="0" collapsed="false">
      <c r="B605" s="51"/>
    </row>
    <row r="606" customFormat="false" ht="11.45" hidden="false" customHeight="true" outlineLevel="0" collapsed="false">
      <c r="B606" s="51"/>
    </row>
    <row r="607" customFormat="false" ht="11.45" hidden="false" customHeight="true" outlineLevel="0" collapsed="false">
      <c r="B607" s="51"/>
    </row>
    <row r="608" customFormat="false" ht="11.45" hidden="false" customHeight="true" outlineLevel="0" collapsed="false">
      <c r="B608" s="51"/>
    </row>
    <row r="609" customFormat="false" ht="11.45" hidden="false" customHeight="true" outlineLevel="0" collapsed="false">
      <c r="B609" s="51"/>
    </row>
    <row r="610" customFormat="false" ht="11.45" hidden="false" customHeight="true" outlineLevel="0" collapsed="false">
      <c r="B610" s="51"/>
    </row>
    <row r="611" customFormat="false" ht="11.45" hidden="false" customHeight="true" outlineLevel="0" collapsed="false">
      <c r="B611" s="51"/>
    </row>
    <row r="612" customFormat="false" ht="11.45" hidden="false" customHeight="true" outlineLevel="0" collapsed="false">
      <c r="B612" s="51"/>
    </row>
    <row r="613" customFormat="false" ht="11.45" hidden="false" customHeight="true" outlineLevel="0" collapsed="false">
      <c r="B613" s="51"/>
    </row>
    <row r="614" customFormat="false" ht="11.45" hidden="false" customHeight="true" outlineLevel="0" collapsed="false">
      <c r="B614" s="51"/>
    </row>
    <row r="615" customFormat="false" ht="11.45" hidden="false" customHeight="true" outlineLevel="0" collapsed="false">
      <c r="B615" s="51"/>
    </row>
    <row r="616" customFormat="false" ht="11.45" hidden="false" customHeight="true" outlineLevel="0" collapsed="false">
      <c r="B616" s="51"/>
    </row>
    <row r="617" customFormat="false" ht="11.45" hidden="false" customHeight="true" outlineLevel="0" collapsed="false">
      <c r="B617" s="51"/>
    </row>
    <row r="618" customFormat="false" ht="11.45" hidden="false" customHeight="true" outlineLevel="0" collapsed="false">
      <c r="B618" s="51"/>
    </row>
    <row r="619" customFormat="false" ht="11.45" hidden="false" customHeight="true" outlineLevel="0" collapsed="false">
      <c r="B619" s="51"/>
    </row>
    <row r="620" customFormat="false" ht="11.45" hidden="false" customHeight="true" outlineLevel="0" collapsed="false">
      <c r="B620" s="51"/>
    </row>
    <row r="621" customFormat="false" ht="11.45" hidden="false" customHeight="true" outlineLevel="0" collapsed="false">
      <c r="B621" s="51"/>
    </row>
    <row r="622" customFormat="false" ht="11.45" hidden="false" customHeight="true" outlineLevel="0" collapsed="false">
      <c r="B622" s="51"/>
    </row>
    <row r="623" customFormat="false" ht="11.45" hidden="false" customHeight="true" outlineLevel="0" collapsed="false">
      <c r="B623" s="51"/>
    </row>
    <row r="624" customFormat="false" ht="11.45" hidden="false" customHeight="true" outlineLevel="0" collapsed="false">
      <c r="B624" s="51"/>
    </row>
    <row r="625" customFormat="false" ht="11.45" hidden="false" customHeight="true" outlineLevel="0" collapsed="false">
      <c r="B625" s="51"/>
    </row>
    <row r="626" customFormat="false" ht="11.45" hidden="false" customHeight="true" outlineLevel="0" collapsed="false">
      <c r="B626" s="51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Modul1.lon_utskrift">
                <anchor moveWithCells="true" sizeWithCells="false">
                  <from>
                    <xdr:col>5</xdr:col>
                    <xdr:colOff>599760</xdr:colOff>
                    <xdr:row>0</xdr:row>
                    <xdr:rowOff>38160</xdr:rowOff>
                  </from>
                  <to>
                    <xdr:col>6</xdr:col>
                    <xdr:colOff>75276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1.lon_slett">
                <anchor moveWithCells="true" sizeWithCells="false">
                  <from>
                    <xdr:col>6</xdr:col>
                    <xdr:colOff>771120</xdr:colOff>
                    <xdr:row>0</xdr:row>
                    <xdr:rowOff>38160</xdr:rowOff>
                  </from>
                  <to>
                    <xdr:col>8</xdr:col>
                    <xdr:colOff>36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7:53:40Z</dcterms:created>
  <dc:creator>Høgskolen i Buskerud</dc:creator>
  <dc:description/>
  <dc:language>en-US</dc:language>
  <cp:lastModifiedBy>HMS Hordaland</cp:lastModifiedBy>
  <dcterms:modified xsi:type="dcterms:W3CDTF">2004-12-14T10:19:02Z</dcterms:modified>
  <cp:revision>0</cp:revision>
  <dc:subject/>
  <dc:title/>
</cp:coreProperties>
</file>